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2" name="_xlnm.Print_Area" vbProcedure="false">'3'!$A$1:$K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33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е поселение Унъюган за 2014 год"</t>
  </si>
  <si>
    <t xml:space="preserve">Исполнение бюджета</t>
  </si>
  <si>
    <t xml:space="preserve">поселения Унъюган</t>
  </si>
  <si>
    <t xml:space="preserve">по доходам за 2014 год</t>
  </si>
  <si>
    <t xml:space="preserve">Код бюджетной классификации</t>
  </si>
  <si>
    <t xml:space="preserve">Наименование дохода</t>
  </si>
  <si>
    <t xml:space="preserve">Утвержденный план на 2014г., тыс.рублей</t>
  </si>
  <si>
    <t xml:space="preserve">Уточненный план на 2014г., тыс.рублей</t>
  </si>
  <si>
    <t xml:space="preserve">Исполнение на 01.01.2015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6 00000 00 0000 000</t>
  </si>
  <si>
    <t xml:space="preserve">ШТРАФЫ, САНКЦИИ, ВОЗМЕЩЕНИЕ УЩЕРБА</t>
  </si>
  <si>
    <t xml:space="preserve">65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650 1 16 23000 00 0000 140</t>
  </si>
  <si>
    <t xml:space="preserve">Доходы от возмещения ущерба при возникновении страховых случаев</t>
  </si>
  <si>
    <t xml:space="preserve">650 1 16 23050 10 0000 140 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 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 </t>
  </si>
  <si>
    <t xml:space="preserve">650 1 16 23052 10 0000 14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поселений на выравнивание бюджетной обеспеченности 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201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ВСЕГО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2014 год</t>
  </si>
  <si>
    <t xml:space="preserve">ЦСР</t>
  </si>
  <si>
    <t xml:space="preserve">ВР</t>
  </si>
  <si>
    <t xml:space="preserve">Администрация сельского поселения Унъюган</t>
  </si>
  <si>
    <t xml:space="preserve">Непрограммые расходы</t>
  </si>
  <si>
    <t xml:space="preserve">Обеспечение деятельности муниципальных органов власти</t>
  </si>
  <si>
    <t xml:space="preserve">Глава  муниципального 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местители главы муниципального 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 функций муниципальных органов  власти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4000000</t>
  </si>
  <si>
    <t xml:space="preserve">4080000</t>
  </si>
  <si>
    <t xml:space="preserve">Резервные фонды исполнительных муниципальных органов власти</t>
  </si>
  <si>
    <t xml:space="preserve">4080704</t>
  </si>
  <si>
    <t xml:space="preserve">800</t>
  </si>
  <si>
    <t xml:space="preserve">Резервные средства</t>
  </si>
  <si>
    <t xml:space="preserve">870</t>
  </si>
  <si>
    <t xml:space="preserve">4010000</t>
  </si>
  <si>
    <t xml:space="preserve">Прочие мероприятия муниципальных органов власти</t>
  </si>
  <si>
    <t xml:space="preserve">4010240</t>
  </si>
  <si>
    <t xml:space="preserve">Прочие мероприятия муниципальных органов власти (центральный аппарат)</t>
  </si>
  <si>
    <t xml:space="preserve">4010245</t>
  </si>
  <si>
    <t xml:space="preserve">200</t>
  </si>
  <si>
    <t xml:space="preserve">240</t>
  </si>
  <si>
    <t xml:space="preserve">Мобилизационная и вневойсковая подготовка</t>
  </si>
  <si>
    <t xml:space="preserve">Субвенции за счет средств федерального 
бюджета, не отнесенные к государственным программам</t>
  </si>
  <si>
    <t xml:space="preserve">404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Муниципальная программа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годы"</t>
  </si>
  <si>
    <t xml:space="preserve">1200000</t>
  </si>
  <si>
    <t xml:space="preserve">Подпрограмма "Профилактика правонарушений в сфере общественного порядка муниципальной программы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 годы"</t>
  </si>
  <si>
    <t xml:space="preserve">1210000</t>
  </si>
  <si>
    <t xml:space="preserve">Осуществление полномочий по государственной регистрации актов гражданского состояния в рамках подпрограммы "Профилактика правонарушений в сфере общественного порядка и безопасности дорожного движения" муниципальной программы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 годы"  за счет средств федерального бюджета</t>
  </si>
  <si>
    <t xml:space="preserve">121593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20000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4022124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244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0700000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120</t>
  </si>
  <si>
    <t xml:space="preserve">121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Предоставление субсидий  автотранспортным  предприятиям</t>
  </si>
  <si>
    <t xml:space="preserve">Субсидии юридическим лицам (кроме государственных( муниципальных) учреждений и физическим  лицам- производителям товаров, работ, услуг</t>
  </si>
  <si>
    <t xml:space="preserve">810</t>
  </si>
  <si>
    <t xml:space="preserve">Муниципальная программа "Развитие транспортной  системы муниципального  образования Октябрьский  район на 2014-2016  годы"</t>
  </si>
  <si>
    <t xml:space="preserve">Подпрограмма "Дорожное хозяйство" муниципальной  программы " Развитие транспортной  системы муниципального  образования Октябрьский  район на 2014-2016 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16  годы"</t>
  </si>
  <si>
    <t xml:space="preserve">11156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 Развитие транспортной  системы муниципального  образования Октябрьский  район на 2014-2016  годы"</t>
  </si>
  <si>
    <t xml:space="preserve">11115641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242</t>
  </si>
  <si>
    <t xml:space="preserve">Другие  вопросы  в области  национальной  экономики</t>
  </si>
  <si>
    <t xml:space="preserve">Мероприятия  по землеустройству и землепользованию</t>
  </si>
  <si>
    <t xml:space="preserve">4032137</t>
  </si>
  <si>
    <t xml:space="preserve">4030137</t>
  </si>
  <si>
    <t xml:space="preserve">Жилищное  хозяйство</t>
  </si>
  <si>
    <t xml:space="preserve">Муниципальная программа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Мероприятия в области  жилищно-коммунального хозяйства</t>
  </si>
  <si>
    <t xml:space="preserve">4060000</t>
  </si>
  <si>
    <t xml:space="preserve">Капитальный  ремонт   жилого  фонда</t>
  </si>
  <si>
    <t xml:space="preserve">406212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Субсидии юридическим лицам (кроме государственных (муниципальных) учреждений) и физическим лицам - производителям товаров,работ, услуг</t>
  </si>
  <si>
    <t xml:space="preserve">Муниципальная программа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Подпрограмма "Создание условий для обеспечения качественными коммунальными услугами"   муниципальной  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Расходы на реализацию подпрограммы "Создание условий для обеспечения качественными коммунальными услугами"   муниципальной   программы "Разви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Доля средств местного бюджета на реализацию подпрограммы "Создание условий для обеспечения качественными коммунальными услугами"   муниципальной   программы "Разви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Мероприятия в области коммунального хозяйства</t>
  </si>
  <si>
    <t xml:space="preserve">40621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4062140</t>
  </si>
  <si>
    <t xml:space="preserve">Внешнее благоустройство</t>
  </si>
  <si>
    <t xml:space="preserve">4062130</t>
  </si>
  <si>
    <t xml:space="preserve">Культура</t>
  </si>
  <si>
    <t xml:space="preserve">Мероприятия в области  культуры и кинематографии</t>
  </si>
  <si>
    <t xml:space="preserve">4070000</t>
  </si>
  <si>
    <t xml:space="preserve">Расходы на обеспечение  деятельности  (оказание услуг) муниципальных  учреждений</t>
  </si>
  <si>
    <t xml:space="preserve">4070059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Мероприятия в сфере культуры и  кинематографии</t>
  </si>
  <si>
    <t xml:space="preserve">Другие вопросы в области культуры, кинематографии </t>
  </si>
  <si>
    <t xml:space="preserve">Муниципальная программа "Культура Октябрьского района  на 2014-2020 годы"</t>
  </si>
  <si>
    <t xml:space="preserve">Подпрограмма "Укрепление единого культурного  пространства в Октябрьском районе" муниципальной  программы "Культура Октябрьского района  на 2014-2020 годы"</t>
  </si>
  <si>
    <t xml:space="preserve">0320000</t>
  </si>
  <si>
    <t xml:space="preserve">Реализация мероприятий подпрограммы "Укрепление единого культурного  пространства в Октябрьском районе" муниципальной  программы "Культура Октябрьского района на 2014-2020 годы "</t>
  </si>
  <si>
    <t xml:space="preserve">0322113</t>
  </si>
  <si>
    <t xml:space="preserve">Пенсии за выслугу лет, дополнительное  пенсионное  обеспечение</t>
  </si>
  <si>
    <t xml:space="preserve">Социальное обеспечение и иные выплаты населению</t>
  </si>
  <si>
    <t xml:space="preserve">Публично нормативные социальные выплаты гражданам</t>
  </si>
  <si>
    <t xml:space="preserve">Иные пенсии, социальные  доплаты к пенсиям</t>
  </si>
  <si>
    <t xml:space="preserve">Физическая  культура</t>
  </si>
  <si>
    <t xml:space="preserve">Муниципальная программа "Развитие физической культуры и спорта на территории Октябрьского района на 2014–2020 годы"</t>
  </si>
  <si>
    <t xml:space="preserve">0400000</t>
  </si>
  <si>
    <t xml:space="preserve">Подпрограмма "Развитие массовой физической культуры и спорта" муниципальной программы "Развитие физической культуры и спорта на территории Октябрьского района на 2014–2020 годы"</t>
  </si>
  <si>
    <t xml:space="preserve">0410000</t>
  </si>
  <si>
    <t xml:space="preserve">Реализация мероприятий подпрограммы "Развитие массовой физической культуры и спорта" муниципальной программы "Развитие физической культуры и спорта на территории Октябрьского района на 2014–2020 годы"</t>
  </si>
  <si>
    <t xml:space="preserve">0412114</t>
  </si>
  <si>
    <t xml:space="preserve">Мероприятия в области физической  культуры и спорта</t>
  </si>
  <si>
    <t xml:space="preserve">4100000</t>
  </si>
  <si>
    <t xml:space="preserve">4100059</t>
  </si>
  <si>
    <t xml:space="preserve">112</t>
  </si>
  <si>
    <t xml:space="preserve">Мероприятия в сфере физической культуры и спорта</t>
  </si>
  <si>
    <t xml:space="preserve">4102113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 </t>
  </si>
  <si>
    <t xml:space="preserve">4110000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500</t>
  </si>
  <si>
    <t xml:space="preserve">Иные межбюджетные трансферты </t>
  </si>
  <si>
    <t xml:space="preserve">4115690</t>
  </si>
  <si>
    <t xml:space="preserve">540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Отчёт об использовании бюджетных ассигнований дорожного фонда бюджета поселения Унъюган за 2014 год</t>
  </si>
  <si>
    <t xml:space="preserve">Направление использования бюджетных ассигнований дорожного фонда</t>
  </si>
  <si>
    <t xml:space="preserve">Коды бюджетной классификации Российской Федерации</t>
  </si>
  <si>
    <t xml:space="preserve">Утвержденный объем бюджетных ассигнований дорожного фонда, тыс.руб.</t>
  </si>
  <si>
    <t xml:space="preserve">Исполнено за отчетный период, тыс.руб.</t>
  </si>
  <si>
    <t xml:space="preserve">Примечание</t>
  </si>
  <si>
    <t xml:space="preserve">код главного распорядителя средств бюджета</t>
  </si>
  <si>
    <t xml:space="preserve">раздела</t>
  </si>
  <si>
    <t xml:space="preserve">подраздела</t>
  </si>
  <si>
    <t xml:space="preserve">вида расходов</t>
  </si>
  <si>
    <t xml:space="preserve">целевой статьи расходов</t>
  </si>
  <si>
    <t xml:space="preserve">КОСГУ</t>
  </si>
  <si>
    <t xml:space="preserve">(указать выполненные мероприятия) </t>
  </si>
  <si>
    <t xml:space="preserve">Выполнение работ по ремонту участка автомобильной дороги ул.Менделеева</t>
  </si>
  <si>
    <t xml:space="preserve">225</t>
  </si>
  <si>
    <t xml:space="preserve">Контракт исполнен</t>
  </si>
  <si>
    <t xml:space="preserve">Выполнение работ по ремонту участка автомобильной дороги ул.Киевская</t>
  </si>
  <si>
    <t xml:space="preserve">4030602</t>
  </si>
  <si>
    <t xml:space="preserve">Выполнение работ  по ремонту проезда с устройством стоянки для автотранспорта по ул.Мира</t>
  </si>
  <si>
    <t xml:space="preserve">Выполнение работ по содержанию и обслуживанию внутрипоселковых дорог</t>
  </si>
  <si>
    <t xml:space="preserve">Выполнение работ по ремонту участка дороги по ул.Матросова с устройством пешеходного тротуара</t>
  </si>
  <si>
    <t xml:space="preserve">Поставка дорожных знаков</t>
  </si>
  <si>
    <t xml:space="preserve">340</t>
  </si>
  <si>
    <t xml:space="preserve">Договор от 12.03.14 (21 шт.)</t>
  </si>
  <si>
    <t xml:space="preserve">Договор от 13.10.14 (32 шт.)</t>
  </si>
  <si>
    <t xml:space="preserve">Поставка дорожных бетонных плит</t>
  </si>
  <si>
    <t xml:space="preserve">Договор от 27.11.14 (3 шт.)</t>
  </si>
  <si>
    <t xml:space="preserve">Итого 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#,##0.0_р_."/>
    <numFmt numFmtId="168" formatCode="#,##0.00_р_."/>
    <numFmt numFmtId="169" formatCode="0.0000"/>
    <numFmt numFmtId="170" formatCode="#,##0.0000"/>
    <numFmt numFmtId="171" formatCode="0.0"/>
    <numFmt numFmtId="172" formatCode="00"/>
    <numFmt numFmtId="173" formatCode="#,##0.00000"/>
    <numFmt numFmtId="174" formatCode="#,##0.0"/>
    <numFmt numFmtId="175" formatCode="#,##0.00000_р_."/>
    <numFmt numFmtId="176" formatCode="#,##0_р_."/>
    <numFmt numFmtId="177" formatCode="#,##0"/>
    <numFmt numFmtId="178" formatCode="000"/>
    <numFmt numFmtId="179" formatCode="0.00"/>
    <numFmt numFmtId="180" formatCode="0000000"/>
    <numFmt numFmtId="181" formatCode="#,##0.00000000_р_."/>
    <numFmt numFmtId="182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9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4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4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4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5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7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7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7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4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24" borderId="10" xfId="77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10" xfId="75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40" fillId="24" borderId="10" xfId="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2" xfId="63"/>
    <cellStyle name="Обычный 2 3" xfId="64"/>
    <cellStyle name="Обычный 2 4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 3" xfId="71"/>
    <cellStyle name="Обычный 5" xfId="72"/>
    <cellStyle name="Обычный 6" xfId="73"/>
    <cellStyle name="Обычный 7" xfId="74"/>
    <cellStyle name="Обычный_Tmp2 2" xfId="75"/>
    <cellStyle name="Обычный_Tmp6" xfId="76"/>
    <cellStyle name="Обычный_Tmp7" xfId="77"/>
    <cellStyle name="Обычный_Tmp7 10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56"/>
    <col collapsed="false" customWidth="true" hidden="false" outlineLevel="0" max="3" min="3" style="0" width="11.7"/>
    <col collapsed="false" customWidth="true" hidden="false" outlineLevel="0" max="5" min="4" style="0" width="11.42"/>
    <col collapsed="false" customWidth="true" hidden="false" outlineLevel="0" max="6" min="6" style="0" width="11.99"/>
    <col collapsed="false" customWidth="true" hidden="false" outlineLevel="0" max="7" min="7" style="0" width="11.7"/>
  </cols>
  <sheetData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true" outlineLevel="0" collapsed="false">
      <c r="A6" s="1" t="s">
        <v>2</v>
      </c>
      <c r="B6" s="1"/>
      <c r="C6" s="1"/>
      <c r="D6" s="1"/>
      <c r="E6" s="1"/>
      <c r="F6" s="1"/>
      <c r="G6" s="1"/>
    </row>
    <row r="7" customFormat="false" ht="14.25" hidden="false" customHeight="true" outlineLevel="0" collapsed="false">
      <c r="A7" s="1" t="s">
        <v>3</v>
      </c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3"/>
      <c r="B9" s="3"/>
      <c r="C9" s="3"/>
    </row>
    <row r="10" customFormat="false" ht="48" hidden="false" customHeight="true" outlineLevel="0" collapsed="false">
      <c r="A10" s="4" t="s">
        <v>5</v>
      </c>
      <c r="B10" s="4" t="s">
        <v>6</v>
      </c>
      <c r="C10" s="5" t="s">
        <v>7</v>
      </c>
      <c r="D10" s="5" t="s">
        <v>8</v>
      </c>
      <c r="E10" s="5" t="s">
        <v>9</v>
      </c>
      <c r="F10" s="6" t="s">
        <v>10</v>
      </c>
      <c r="G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8" t="n">
        <v>5</v>
      </c>
      <c r="F11" s="7" t="n">
        <v>6</v>
      </c>
      <c r="G11" s="8" t="n">
        <v>7</v>
      </c>
    </row>
    <row r="12" customFormat="false" ht="12.75" hidden="false" customHeight="false" outlineLevel="0" collapsed="false">
      <c r="A12" s="4" t="s">
        <v>12</v>
      </c>
      <c r="B12" s="9" t="s">
        <v>13</v>
      </c>
      <c r="C12" s="10" t="n">
        <f aca="false">C13+C20+C26+C28+C32+C36+C17+C40</f>
        <v>17602.71793</v>
      </c>
      <c r="D12" s="10" t="n">
        <f aca="false">D13+D20+D26+D28+D32+D36+D17+D39</f>
        <v>17602.71793</v>
      </c>
      <c r="E12" s="10" t="n">
        <f aca="false">E13+E20+E26+E28+E32+E36+E17+E39</f>
        <v>18475.23754</v>
      </c>
      <c r="F12" s="10" t="n">
        <f aca="false">E12/C12*100</f>
        <v>104.95673232662</v>
      </c>
      <c r="G12" s="10" t="n">
        <f aca="false">E12/D12*100</f>
        <v>104.95673232662</v>
      </c>
    </row>
    <row r="13" customFormat="false" ht="12.75" hidden="false" customHeight="false" outlineLevel="0" collapsed="false">
      <c r="A13" s="4" t="s">
        <v>14</v>
      </c>
      <c r="B13" s="11" t="s">
        <v>15</v>
      </c>
      <c r="C13" s="12" t="n">
        <f aca="false">C14+C16</f>
        <v>12811.06311</v>
      </c>
      <c r="D13" s="12" t="n">
        <f aca="false">D14+D16+D15</f>
        <v>12811.06311</v>
      </c>
      <c r="E13" s="12" t="n">
        <f aca="false">E14+E16+E15</f>
        <v>13440.88922</v>
      </c>
      <c r="F13" s="10" t="n">
        <f aca="false">E13/C13*100</f>
        <v>104.916267327638</v>
      </c>
      <c r="G13" s="10" t="n">
        <f aca="false">E13/D13*100</f>
        <v>104.916267327638</v>
      </c>
    </row>
    <row r="14" customFormat="false" ht="63.75" hidden="false" customHeight="false" outlineLevel="0" collapsed="false">
      <c r="A14" s="13" t="s">
        <v>16</v>
      </c>
      <c r="B14" s="14" t="s">
        <v>17</v>
      </c>
      <c r="C14" s="15" t="n">
        <f aca="false">13400-470-156.63689</f>
        <v>12773.36311</v>
      </c>
      <c r="D14" s="15" t="n">
        <v>12773.36311</v>
      </c>
      <c r="E14" s="15" t="n">
        <v>13403.97445</v>
      </c>
      <c r="F14" s="16" t="n">
        <f aca="false">E14/C14*100</f>
        <v>104.936924869115</v>
      </c>
      <c r="G14" s="16" t="n">
        <f aca="false">E14/D14*100</f>
        <v>104.936924869115</v>
      </c>
    </row>
    <row r="15" customFormat="false" ht="89.25" hidden="false" customHeight="false" outlineLevel="0" collapsed="false">
      <c r="A15" s="13" t="s">
        <v>18</v>
      </c>
      <c r="B15" s="14" t="s">
        <v>19</v>
      </c>
      <c r="C15" s="15" t="n">
        <v>0</v>
      </c>
      <c r="D15" s="15" t="n">
        <v>0</v>
      </c>
      <c r="E15" s="17" t="n">
        <v>0.0277</v>
      </c>
      <c r="F15" s="16" t="n">
        <v>0</v>
      </c>
      <c r="G15" s="16" t="n">
        <v>0</v>
      </c>
    </row>
    <row r="16" customFormat="false" ht="38.25" hidden="false" customHeight="false" outlineLevel="0" collapsed="false">
      <c r="A16" s="18" t="s">
        <v>20</v>
      </c>
      <c r="B16" s="19" t="s">
        <v>21</v>
      </c>
      <c r="C16" s="15" t="n">
        <f aca="false">145-32.3-60-15</f>
        <v>37.7</v>
      </c>
      <c r="D16" s="15" t="n">
        <v>37.7</v>
      </c>
      <c r="E16" s="15" t="n">
        <v>36.88707</v>
      </c>
      <c r="F16" s="16" t="n">
        <f aca="false">E16/C16*100</f>
        <v>97.8436870026525</v>
      </c>
      <c r="G16" s="16" t="n">
        <f aca="false">E16/D16*100</f>
        <v>97.8436870026525</v>
      </c>
    </row>
    <row r="17" customFormat="false" ht="12.75" hidden="false" customHeight="false" outlineLevel="0" collapsed="false">
      <c r="A17" s="4" t="s">
        <v>22</v>
      </c>
      <c r="B17" s="20" t="s">
        <v>23</v>
      </c>
      <c r="C17" s="12" t="n">
        <f aca="false">C18</f>
        <v>0.3</v>
      </c>
      <c r="D17" s="12" t="n">
        <f aca="false">D18</f>
        <v>0.3</v>
      </c>
      <c r="E17" s="12" t="n">
        <f aca="false">E18</f>
        <v>0.3</v>
      </c>
      <c r="F17" s="10" t="n">
        <f aca="false">E17/C17*100</f>
        <v>100</v>
      </c>
      <c r="G17" s="10" t="n">
        <f aca="false">E17/D17*100</f>
        <v>100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15" t="n">
        <f aca="false">C19</f>
        <v>0.3</v>
      </c>
      <c r="D18" s="15" t="n">
        <f aca="false">D19</f>
        <v>0.3</v>
      </c>
      <c r="E18" s="15" t="n">
        <f aca="false">E19</f>
        <v>0.3</v>
      </c>
      <c r="F18" s="16" t="n">
        <f aca="false">E18/C18*100</f>
        <v>100</v>
      </c>
      <c r="G18" s="16" t="n">
        <f aca="false">E18/D18*100</f>
        <v>100</v>
      </c>
    </row>
    <row r="19" customFormat="false" ht="12.75" hidden="false" customHeight="false" outlineLevel="0" collapsed="false">
      <c r="A19" s="18" t="s">
        <v>26</v>
      </c>
      <c r="B19" s="19" t="s">
        <v>25</v>
      </c>
      <c r="C19" s="15" t="n">
        <v>0.3</v>
      </c>
      <c r="D19" s="15" t="n">
        <v>0.3</v>
      </c>
      <c r="E19" s="15" t="n">
        <v>0.3</v>
      </c>
      <c r="F19" s="16" t="n">
        <f aca="false">E19/C19*100</f>
        <v>100</v>
      </c>
      <c r="G19" s="16" t="n">
        <f aca="false">E19/D19*100</f>
        <v>100</v>
      </c>
    </row>
    <row r="20" customFormat="false" ht="12.75" hidden="false" customHeight="false" outlineLevel="0" collapsed="false">
      <c r="A20" s="4" t="s">
        <v>27</v>
      </c>
      <c r="B20" s="9" t="s">
        <v>28</v>
      </c>
      <c r="C20" s="12" t="n">
        <f aca="false">C21+C23</f>
        <v>2020</v>
      </c>
      <c r="D20" s="12" t="n">
        <f aca="false">D21+D23</f>
        <v>2020</v>
      </c>
      <c r="E20" s="12" t="n">
        <f aca="false">E21+E23</f>
        <v>2018.15648</v>
      </c>
      <c r="F20" s="10" t="n">
        <f aca="false">E20/C20*100</f>
        <v>99.9087366336634</v>
      </c>
      <c r="G20" s="10" t="n">
        <f aca="false">E20/D20*100</f>
        <v>99.9087366336634</v>
      </c>
    </row>
    <row r="21" customFormat="false" ht="12.75" hidden="false" customHeight="false" outlineLevel="0" collapsed="false">
      <c r="A21" s="4" t="s">
        <v>29</v>
      </c>
      <c r="B21" s="9" t="s">
        <v>30</v>
      </c>
      <c r="C21" s="12" t="n">
        <f aca="false">C22</f>
        <v>435</v>
      </c>
      <c r="D21" s="12" t="n">
        <f aca="false">D22</f>
        <v>435</v>
      </c>
      <c r="E21" s="12" t="n">
        <f aca="false">E22</f>
        <v>440.22141</v>
      </c>
      <c r="F21" s="10" t="n">
        <f aca="false">E21/C22*100</f>
        <v>101.200324137931</v>
      </c>
      <c r="G21" s="10" t="n">
        <f aca="false">E21/D21*100</f>
        <v>101.200324137931</v>
      </c>
    </row>
    <row r="22" customFormat="false" ht="38.25" hidden="false" customHeight="false" outlineLevel="0" collapsed="false">
      <c r="A22" s="21" t="s">
        <v>31</v>
      </c>
      <c r="B22" s="22" t="s">
        <v>32</v>
      </c>
      <c r="C22" s="15" t="n">
        <f aca="false">189+20+226</f>
        <v>435</v>
      </c>
      <c r="D22" s="15" t="n">
        <v>435</v>
      </c>
      <c r="E22" s="15" t="n">
        <v>440.22141</v>
      </c>
      <c r="F22" s="16" t="n">
        <f aca="false">E22/C23*100</f>
        <v>27.7742214511041</v>
      </c>
      <c r="G22" s="16" t="n">
        <f aca="false">E22/D22*100</f>
        <v>101.200324137931</v>
      </c>
    </row>
    <row r="23" customFormat="false" ht="12.75" hidden="false" customHeight="false" outlineLevel="0" collapsed="false">
      <c r="A23" s="4" t="s">
        <v>33</v>
      </c>
      <c r="B23" s="9" t="s">
        <v>34</v>
      </c>
      <c r="C23" s="12" t="n">
        <f aca="false">C24+C25</f>
        <v>1585</v>
      </c>
      <c r="D23" s="12" t="n">
        <f aca="false">D24+D25</f>
        <v>1585</v>
      </c>
      <c r="E23" s="12" t="n">
        <f aca="false">E24+E25</f>
        <v>1577.93507</v>
      </c>
      <c r="F23" s="10" t="n">
        <f aca="false">E23/C23*100</f>
        <v>99.5542630914827</v>
      </c>
      <c r="G23" s="10" t="n">
        <f aca="false">E23/D23*100</f>
        <v>99.5542630914827</v>
      </c>
    </row>
    <row r="24" customFormat="false" ht="51" hidden="false" customHeight="false" outlineLevel="0" collapsed="false">
      <c r="A24" s="21" t="s">
        <v>35</v>
      </c>
      <c r="B24" s="22" t="s">
        <v>36</v>
      </c>
      <c r="C24" s="15" t="n">
        <f aca="false">50+30+100+125</f>
        <v>305</v>
      </c>
      <c r="D24" s="15" t="n">
        <v>305</v>
      </c>
      <c r="E24" s="15" t="n">
        <v>305.47711</v>
      </c>
      <c r="F24" s="16" t="n">
        <f aca="false">E24/C24*100</f>
        <v>100.156429508197</v>
      </c>
      <c r="G24" s="16" t="n">
        <f aca="false">E24/D24*100</f>
        <v>100.156429508197</v>
      </c>
    </row>
    <row r="25" customFormat="false" ht="52.5" hidden="false" customHeight="true" outlineLevel="0" collapsed="false">
      <c r="A25" s="21" t="s">
        <v>37</v>
      </c>
      <c r="B25" s="22" t="s">
        <v>38</v>
      </c>
      <c r="C25" s="15" t="n">
        <f aca="false">1550-30-240</f>
        <v>1280</v>
      </c>
      <c r="D25" s="15" t="n">
        <v>1280</v>
      </c>
      <c r="E25" s="15" t="n">
        <v>1272.45796</v>
      </c>
      <c r="F25" s="16" t="n">
        <f aca="false">E25/C25*100</f>
        <v>99.410778125</v>
      </c>
      <c r="G25" s="16" t="n">
        <f aca="false">E25/D25*100</f>
        <v>99.410778125</v>
      </c>
    </row>
    <row r="26" customFormat="false" ht="12.75" hidden="false" customHeight="false" outlineLevel="0" collapsed="false">
      <c r="A26" s="4" t="s">
        <v>39</v>
      </c>
      <c r="B26" s="9" t="s">
        <v>40</v>
      </c>
      <c r="C26" s="12" t="n">
        <f aca="false">C27</f>
        <v>189</v>
      </c>
      <c r="D26" s="12" t="n">
        <f aca="false">D27</f>
        <v>189</v>
      </c>
      <c r="E26" s="12" t="n">
        <f aca="false">E27</f>
        <v>203.035</v>
      </c>
      <c r="F26" s="10" t="n">
        <f aca="false">E26/C26*100</f>
        <v>107.425925925926</v>
      </c>
      <c r="G26" s="10" t="n">
        <f aca="false">E26/D26*100</f>
        <v>107.425925925926</v>
      </c>
    </row>
    <row r="27" customFormat="false" ht="51" hidden="false" customHeight="false" outlineLevel="0" collapsed="false">
      <c r="A27" s="23" t="s">
        <v>41</v>
      </c>
      <c r="B27" s="24" t="s">
        <v>42</v>
      </c>
      <c r="C27" s="15" t="n">
        <v>189</v>
      </c>
      <c r="D27" s="15" t="n">
        <v>189</v>
      </c>
      <c r="E27" s="15" t="n">
        <v>203.035</v>
      </c>
      <c r="F27" s="16" t="n">
        <f aca="false">E27/C27*100</f>
        <v>107.425925925926</v>
      </c>
      <c r="G27" s="16" t="n">
        <f aca="false">E27/D27*100</f>
        <v>107.425925925926</v>
      </c>
    </row>
    <row r="28" customFormat="false" ht="38.25" hidden="false" customHeight="false" outlineLevel="0" collapsed="false">
      <c r="A28" s="4" t="s">
        <v>43</v>
      </c>
      <c r="B28" s="9" t="s">
        <v>44</v>
      </c>
      <c r="C28" s="12" t="n">
        <f aca="false">C29+C31+C30</f>
        <v>1673.043</v>
      </c>
      <c r="D28" s="12" t="n">
        <f aca="false">D29+D31+D30</f>
        <v>1673.043</v>
      </c>
      <c r="E28" s="12" t="n">
        <f aca="false">E29+E31+E30</f>
        <v>1885.36785</v>
      </c>
      <c r="F28" s="10" t="n">
        <f aca="false">E28/C28*100</f>
        <v>112.690938009364</v>
      </c>
      <c r="G28" s="10" t="n">
        <f aca="false">E28/D28*100</f>
        <v>112.690938009364</v>
      </c>
    </row>
    <row r="29" customFormat="false" ht="63.75" hidden="false" customHeight="false" outlineLevel="0" collapsed="false">
      <c r="A29" s="23" t="s">
        <v>45</v>
      </c>
      <c r="B29" s="22" t="s">
        <v>46</v>
      </c>
      <c r="C29" s="15" t="n">
        <f aca="false">200+200+250+235</f>
        <v>885</v>
      </c>
      <c r="D29" s="15" t="n">
        <v>885</v>
      </c>
      <c r="E29" s="15" t="n">
        <v>1063.61933</v>
      </c>
      <c r="F29" s="16" t="n">
        <f aca="false">E29/C29*100</f>
        <v>120.182975141243</v>
      </c>
      <c r="G29" s="16" t="n">
        <f aca="false">E29/D29*100</f>
        <v>120.182975141243</v>
      </c>
    </row>
    <row r="30" customFormat="false" ht="51" hidden="false" customHeight="false" outlineLevel="0" collapsed="false">
      <c r="A30" s="23" t="s">
        <v>47</v>
      </c>
      <c r="B30" s="22" t="s">
        <v>48</v>
      </c>
      <c r="C30" s="15" t="n">
        <f aca="false">70+55+70.543</f>
        <v>195.543</v>
      </c>
      <c r="D30" s="15" t="n">
        <v>195.543</v>
      </c>
      <c r="E30" s="15" t="n">
        <v>195.543</v>
      </c>
      <c r="F30" s="16" t="n">
        <f aca="false">E30/C30*100</f>
        <v>100</v>
      </c>
      <c r="G30" s="16" t="n">
        <f aca="false">E30/D30*100</f>
        <v>100</v>
      </c>
    </row>
    <row r="31" customFormat="false" ht="63.75" hidden="false" customHeight="false" outlineLevel="0" collapsed="false">
      <c r="A31" s="23" t="s">
        <v>49</v>
      </c>
      <c r="B31" s="22" t="s">
        <v>50</v>
      </c>
      <c r="C31" s="15" t="n">
        <f aca="false">647.5-200+145</f>
        <v>592.5</v>
      </c>
      <c r="D31" s="15" t="n">
        <v>592.5</v>
      </c>
      <c r="E31" s="15" t="n">
        <v>626.20552</v>
      </c>
      <c r="F31" s="16" t="n">
        <f aca="false">E31/C31*100</f>
        <v>105.68869535865</v>
      </c>
      <c r="G31" s="16" t="n">
        <f aca="false">E31/D31*100</f>
        <v>105.68869535865</v>
      </c>
    </row>
    <row r="32" customFormat="false" ht="25.5" hidden="false" customHeight="false" outlineLevel="0" collapsed="false">
      <c r="A32" s="25" t="s">
        <v>51</v>
      </c>
      <c r="B32" s="9" t="s">
        <v>52</v>
      </c>
      <c r="C32" s="12" t="n">
        <f aca="false">C33</f>
        <v>150.684</v>
      </c>
      <c r="D32" s="12" t="n">
        <f aca="false">D33</f>
        <v>150.684</v>
      </c>
      <c r="E32" s="12" t="n">
        <f aca="false">E33</f>
        <v>156.224</v>
      </c>
      <c r="F32" s="10" t="n">
        <f aca="false">E32/C32*100</f>
        <v>103.676568182421</v>
      </c>
      <c r="G32" s="10" t="n">
        <f aca="false">E32/D32*100</f>
        <v>103.676568182421</v>
      </c>
    </row>
    <row r="33" customFormat="false" ht="12.75" hidden="false" customHeight="false" outlineLevel="0" collapsed="false">
      <c r="A33" s="23" t="s">
        <v>53</v>
      </c>
      <c r="B33" s="26" t="s">
        <v>54</v>
      </c>
      <c r="C33" s="15" t="n">
        <f aca="false">C34</f>
        <v>150.684</v>
      </c>
      <c r="D33" s="15" t="n">
        <f aca="false">D34</f>
        <v>150.684</v>
      </c>
      <c r="E33" s="15" t="n">
        <f aca="false">E34</f>
        <v>156.224</v>
      </c>
      <c r="F33" s="16" t="n">
        <f aca="false">E33/C33*100</f>
        <v>103.676568182421</v>
      </c>
      <c r="G33" s="16" t="n">
        <f aca="false">E33/D33*100</f>
        <v>103.676568182421</v>
      </c>
    </row>
    <row r="34" customFormat="false" ht="12.75" hidden="false" customHeight="false" outlineLevel="0" collapsed="false">
      <c r="A34" s="23" t="s">
        <v>55</v>
      </c>
      <c r="B34" s="26" t="s">
        <v>56</v>
      </c>
      <c r="C34" s="15" t="n">
        <f aca="false">C35</f>
        <v>150.684</v>
      </c>
      <c r="D34" s="15" t="n">
        <f aca="false">D35</f>
        <v>150.684</v>
      </c>
      <c r="E34" s="15" t="n">
        <f aca="false">E35</f>
        <v>156.224</v>
      </c>
      <c r="F34" s="16" t="n">
        <f aca="false">E34/C34*100</f>
        <v>103.676568182421</v>
      </c>
      <c r="G34" s="16" t="n">
        <f aca="false">E34/D34*100</f>
        <v>103.676568182421</v>
      </c>
    </row>
    <row r="35" customFormat="false" ht="25.5" hidden="false" customHeight="false" outlineLevel="0" collapsed="false">
      <c r="A35" s="23" t="s">
        <v>57</v>
      </c>
      <c r="B35" s="26" t="s">
        <v>58</v>
      </c>
      <c r="C35" s="15" t="n">
        <f aca="false">120-40+10+60.684</f>
        <v>150.684</v>
      </c>
      <c r="D35" s="15" t="n">
        <v>150.684</v>
      </c>
      <c r="E35" s="15" t="n">
        <v>156.224</v>
      </c>
      <c r="F35" s="16" t="n">
        <f aca="false">E35/C35*100</f>
        <v>103.676568182421</v>
      </c>
      <c r="G35" s="16" t="n">
        <f aca="false">E35/D35*100</f>
        <v>103.676568182421</v>
      </c>
    </row>
    <row r="36" customFormat="false" ht="25.5" hidden="false" customHeight="false" outlineLevel="0" collapsed="false">
      <c r="A36" s="4" t="s">
        <v>59</v>
      </c>
      <c r="B36" s="9" t="s">
        <v>60</v>
      </c>
      <c r="C36" s="12" t="n">
        <f aca="false">C38+C37</f>
        <v>335</v>
      </c>
      <c r="D36" s="12" t="n">
        <f aca="false">D38+D37</f>
        <v>335</v>
      </c>
      <c r="E36" s="12" t="n">
        <f aca="false">E38+E37</f>
        <v>347.63717</v>
      </c>
      <c r="F36" s="10" t="n">
        <f aca="false">E36/C36*100</f>
        <v>103.772289552239</v>
      </c>
      <c r="G36" s="10" t="n">
        <f aca="false">E36/D36*100</f>
        <v>103.772289552239</v>
      </c>
    </row>
    <row r="37" customFormat="false" ht="76.5" hidden="false" customHeight="false" outlineLevel="0" collapsed="false">
      <c r="A37" s="21" t="s">
        <v>61</v>
      </c>
      <c r="B37" s="22" t="s">
        <v>62</v>
      </c>
      <c r="C37" s="15" t="n">
        <v>52</v>
      </c>
      <c r="D37" s="15" t="n">
        <v>52</v>
      </c>
      <c r="E37" s="15" t="n">
        <v>52</v>
      </c>
      <c r="F37" s="16" t="n">
        <f aca="false">E37/C37*100</f>
        <v>100</v>
      </c>
      <c r="G37" s="16" t="n">
        <f aca="false">E37/D37*100</f>
        <v>100</v>
      </c>
    </row>
    <row r="38" customFormat="false" ht="38.25" hidden="false" customHeight="false" outlineLevel="0" collapsed="false">
      <c r="A38" s="23" t="s">
        <v>63</v>
      </c>
      <c r="B38" s="22" t="s">
        <v>64</v>
      </c>
      <c r="C38" s="15" t="n">
        <f aca="false">20+50+65+148</f>
        <v>283</v>
      </c>
      <c r="D38" s="15" t="n">
        <v>283</v>
      </c>
      <c r="E38" s="15" t="n">
        <v>295.63717</v>
      </c>
      <c r="F38" s="16" t="n">
        <f aca="false">E38/C38*100</f>
        <v>104.465431095406</v>
      </c>
      <c r="G38" s="16" t="n">
        <f aca="false">E38/D38*100</f>
        <v>104.465431095406</v>
      </c>
    </row>
    <row r="39" customFormat="false" ht="12.75" hidden="false" customHeight="false" outlineLevel="0" collapsed="false">
      <c r="A39" s="25" t="s">
        <v>65</v>
      </c>
      <c r="B39" s="27" t="s">
        <v>66</v>
      </c>
      <c r="C39" s="12" t="n">
        <f aca="false">C40</f>
        <v>423.62782</v>
      </c>
      <c r="D39" s="12" t="n">
        <f aca="false">D40</f>
        <v>423.62782</v>
      </c>
      <c r="E39" s="12" t="n">
        <f aca="false">E40</f>
        <v>423.62782</v>
      </c>
      <c r="F39" s="10" t="n">
        <f aca="false">E39/C39*100</f>
        <v>100</v>
      </c>
      <c r="G39" s="10" t="n">
        <f aca="false">E39/D39*100</f>
        <v>100</v>
      </c>
    </row>
    <row r="40" customFormat="false" ht="63.75" hidden="false" customHeight="false" outlineLevel="0" collapsed="false">
      <c r="A40" s="23" t="s">
        <v>67</v>
      </c>
      <c r="B40" s="24" t="s">
        <v>68</v>
      </c>
      <c r="C40" s="15" t="n">
        <f aca="false">C41</f>
        <v>423.62782</v>
      </c>
      <c r="D40" s="15" t="n">
        <f aca="false">D41</f>
        <v>423.62782</v>
      </c>
      <c r="E40" s="15" t="n">
        <f aca="false">E41</f>
        <v>423.62782</v>
      </c>
      <c r="F40" s="16" t="n">
        <f aca="false">E40/C40*100</f>
        <v>100</v>
      </c>
      <c r="G40" s="16" t="n">
        <f aca="false">E40/D40*100</f>
        <v>100</v>
      </c>
    </row>
    <row r="41" customFormat="false" ht="34.5" hidden="false" customHeight="true" outlineLevel="0" collapsed="false">
      <c r="A41" s="23" t="s">
        <v>69</v>
      </c>
      <c r="B41" s="24" t="s">
        <v>70</v>
      </c>
      <c r="C41" s="15" t="n">
        <f aca="false">C42</f>
        <v>423.62782</v>
      </c>
      <c r="D41" s="15" t="n">
        <f aca="false">D42</f>
        <v>423.62782</v>
      </c>
      <c r="E41" s="15" t="n">
        <f aca="false">E42</f>
        <v>423.62782</v>
      </c>
      <c r="F41" s="16" t="n">
        <f aca="false">E41/C41*100</f>
        <v>100</v>
      </c>
      <c r="G41" s="16" t="n">
        <f aca="false">E41/D41*100</f>
        <v>100</v>
      </c>
    </row>
    <row r="42" customFormat="false" ht="34.5" hidden="false" customHeight="true" outlineLevel="0" collapsed="false">
      <c r="A42" s="23" t="s">
        <v>71</v>
      </c>
      <c r="B42" s="24" t="s">
        <v>72</v>
      </c>
      <c r="C42" s="15" t="n">
        <f aca="false">C43</f>
        <v>423.62782</v>
      </c>
      <c r="D42" s="15" t="n">
        <f aca="false">D43</f>
        <v>423.62782</v>
      </c>
      <c r="E42" s="15" t="n">
        <f aca="false">E43</f>
        <v>423.62782</v>
      </c>
      <c r="F42" s="16" t="n">
        <f aca="false">E42/C42*100</f>
        <v>100</v>
      </c>
      <c r="G42" s="16" t="n">
        <f aca="false">E42/D42*100</f>
        <v>100</v>
      </c>
    </row>
    <row r="43" customFormat="false" ht="48" hidden="false" customHeight="true" outlineLevel="0" collapsed="false">
      <c r="A43" s="23" t="s">
        <v>71</v>
      </c>
      <c r="B43" s="24" t="s">
        <v>73</v>
      </c>
      <c r="C43" s="15" t="n">
        <f aca="false">C44</f>
        <v>423.62782</v>
      </c>
      <c r="D43" s="15" t="n">
        <f aca="false">D44</f>
        <v>423.62782</v>
      </c>
      <c r="E43" s="15" t="n">
        <f aca="false">E44</f>
        <v>423.62782</v>
      </c>
      <c r="F43" s="16" t="n">
        <f aca="false">E43/C43*100</f>
        <v>100</v>
      </c>
      <c r="G43" s="16" t="n">
        <f aca="false">E43/D43*100</f>
        <v>100</v>
      </c>
    </row>
    <row r="44" customFormat="false" ht="39.75" hidden="false" customHeight="true" outlineLevel="0" collapsed="false">
      <c r="A44" s="21" t="s">
        <v>74</v>
      </c>
      <c r="B44" s="22" t="s">
        <v>73</v>
      </c>
      <c r="C44" s="15" t="n">
        <v>423.62782</v>
      </c>
      <c r="D44" s="15" t="n">
        <v>423.62782</v>
      </c>
      <c r="E44" s="15" t="n">
        <v>423.62782</v>
      </c>
      <c r="F44" s="16" t="n">
        <f aca="false">E44/C44*100</f>
        <v>100</v>
      </c>
      <c r="G44" s="16" t="n">
        <f aca="false">E44/D44*100</f>
        <v>100</v>
      </c>
    </row>
    <row r="45" customFormat="false" ht="12.75" hidden="false" customHeight="false" outlineLevel="0" collapsed="false">
      <c r="A45" s="4" t="s">
        <v>75</v>
      </c>
      <c r="B45" s="9" t="s">
        <v>76</v>
      </c>
      <c r="C45" s="12" t="n">
        <f aca="false">C46</f>
        <v>53562.80178</v>
      </c>
      <c r="D45" s="12" t="n">
        <f aca="false">D46</f>
        <v>53572.64278</v>
      </c>
      <c r="E45" s="12" t="n">
        <f aca="false">E46</f>
        <v>53572.64278</v>
      </c>
      <c r="F45" s="10" t="n">
        <f aca="false">E45/C45*100</f>
        <v>100.018372825306</v>
      </c>
      <c r="G45" s="10" t="n">
        <f aca="false">E45/D45*100</f>
        <v>100</v>
      </c>
    </row>
    <row r="46" customFormat="false" ht="25.5" hidden="false" customHeight="false" outlineLevel="0" collapsed="false">
      <c r="A46" s="4" t="s">
        <v>77</v>
      </c>
      <c r="B46" s="9" t="s">
        <v>78</v>
      </c>
      <c r="C46" s="12" t="n">
        <f aca="false">C47+C51+C54</f>
        <v>53562.80178</v>
      </c>
      <c r="D46" s="12" t="n">
        <f aca="false">D47+D51+D54</f>
        <v>53572.64278</v>
      </c>
      <c r="E46" s="12" t="n">
        <f aca="false">E47+E51+E54</f>
        <v>53572.64278</v>
      </c>
      <c r="F46" s="16" t="n">
        <f aca="false">E46/C46*100</f>
        <v>100.018372825306</v>
      </c>
      <c r="G46" s="16" t="n">
        <f aca="false">E46/D46*100</f>
        <v>100</v>
      </c>
    </row>
    <row r="47" customFormat="false" ht="25.5" hidden="false" customHeight="false" outlineLevel="0" collapsed="false">
      <c r="A47" s="4" t="s">
        <v>79</v>
      </c>
      <c r="B47" s="9" t="s">
        <v>80</v>
      </c>
      <c r="C47" s="12" t="n">
        <f aca="false">C48</f>
        <v>33490.7555</v>
      </c>
      <c r="D47" s="12" t="n">
        <f aca="false">D48</f>
        <v>33490.7555</v>
      </c>
      <c r="E47" s="12" t="n">
        <f aca="false">E48</f>
        <v>33490.7555</v>
      </c>
      <c r="F47" s="16" t="n">
        <f aca="false">E47/C47*100</f>
        <v>100</v>
      </c>
      <c r="G47" s="16" t="n">
        <f aca="false">E47/D47*100</f>
        <v>100</v>
      </c>
    </row>
    <row r="48" customFormat="false" ht="12.75" hidden="false" customHeight="false" outlineLevel="0" collapsed="false">
      <c r="A48" s="4" t="s">
        <v>81</v>
      </c>
      <c r="B48" s="9" t="s">
        <v>82</v>
      </c>
      <c r="C48" s="12" t="n">
        <f aca="false">C49+C50</f>
        <v>33490.7555</v>
      </c>
      <c r="D48" s="12" t="n">
        <f aca="false">D49+D50</f>
        <v>33490.7555</v>
      </c>
      <c r="E48" s="12" t="n">
        <f aca="false">E49+E50</f>
        <v>33490.7555</v>
      </c>
      <c r="F48" s="10" t="n">
        <f aca="false">E48/C48*100</f>
        <v>100</v>
      </c>
      <c r="G48" s="10" t="n">
        <f aca="false">E48/D48*100</f>
        <v>100</v>
      </c>
    </row>
    <row r="49" customFormat="false" ht="25.5" hidden="false" customHeight="false" outlineLevel="0" collapsed="false">
      <c r="A49" s="21" t="s">
        <v>83</v>
      </c>
      <c r="B49" s="22" t="s">
        <v>84</v>
      </c>
      <c r="C49" s="15" t="n">
        <f aca="false">6416.8+7617.2</f>
        <v>14034</v>
      </c>
      <c r="D49" s="15" t="n">
        <f aca="false">6416.8+7617.2</f>
        <v>14034</v>
      </c>
      <c r="E49" s="15" t="n">
        <v>14034</v>
      </c>
      <c r="F49" s="16" t="n">
        <f aca="false">E49/C49*100</f>
        <v>100</v>
      </c>
      <c r="G49" s="16" t="n">
        <f aca="false">E49/D49*100</f>
        <v>100</v>
      </c>
    </row>
    <row r="50" customFormat="false" ht="25.5" hidden="false" customHeight="false" outlineLevel="0" collapsed="false">
      <c r="A50" s="21" t="s">
        <v>85</v>
      </c>
      <c r="B50" s="22" t="s">
        <v>86</v>
      </c>
      <c r="C50" s="15" t="n">
        <f aca="false">12315.1+3861.7+51.276+796+1500-426.7+630.4+769.6-1134.2205+272.6+821</f>
        <v>19456.7555</v>
      </c>
      <c r="D50" s="15" t="n">
        <v>19456.7555</v>
      </c>
      <c r="E50" s="15" t="n">
        <v>19456.7555</v>
      </c>
      <c r="F50" s="16" t="n">
        <f aca="false">E50/C50*100</f>
        <v>100</v>
      </c>
      <c r="G50" s="16" t="n">
        <f aca="false">E50/D50*100</f>
        <v>100</v>
      </c>
    </row>
    <row r="51" customFormat="false" ht="25.5" hidden="false" customHeight="false" outlineLevel="0" collapsed="false">
      <c r="A51" s="4" t="s">
        <v>87</v>
      </c>
      <c r="B51" s="9" t="s">
        <v>88</v>
      </c>
      <c r="C51" s="12" t="n">
        <f aca="false">C52+C53</f>
        <v>898</v>
      </c>
      <c r="D51" s="12" t="n">
        <f aca="false">D52+D53</f>
        <v>898</v>
      </c>
      <c r="E51" s="12" t="n">
        <f aca="false">E52+E53</f>
        <v>898</v>
      </c>
      <c r="F51" s="10" t="n">
        <f aca="false">E51/C51*100</f>
        <v>100</v>
      </c>
      <c r="G51" s="10" t="n">
        <f aca="false">E51/D51*100</f>
        <v>100</v>
      </c>
    </row>
    <row r="52" customFormat="false" ht="27" hidden="false" customHeight="true" outlineLevel="0" collapsed="false">
      <c r="A52" s="23" t="s">
        <v>89</v>
      </c>
      <c r="B52" s="22" t="s">
        <v>90</v>
      </c>
      <c r="C52" s="15" t="n">
        <v>118</v>
      </c>
      <c r="D52" s="15" t="n">
        <v>118</v>
      </c>
      <c r="E52" s="15" t="n">
        <v>118</v>
      </c>
      <c r="F52" s="16" t="n">
        <f aca="false">E52/C52*100</f>
        <v>100</v>
      </c>
      <c r="G52" s="16" t="n">
        <f aca="false">E52/D52*100</f>
        <v>100</v>
      </c>
    </row>
    <row r="53" customFormat="false" ht="38.25" hidden="false" customHeight="false" outlineLevel="0" collapsed="false">
      <c r="A53" s="23" t="s">
        <v>91</v>
      </c>
      <c r="B53" s="22" t="s">
        <v>92</v>
      </c>
      <c r="C53" s="15" t="n">
        <v>780</v>
      </c>
      <c r="D53" s="15" t="n">
        <v>780</v>
      </c>
      <c r="E53" s="15" t="n">
        <v>780</v>
      </c>
      <c r="F53" s="16" t="n">
        <f aca="false">E53/C53*100</f>
        <v>100</v>
      </c>
      <c r="G53" s="16" t="n">
        <f aca="false">E53/D53*100</f>
        <v>100</v>
      </c>
    </row>
    <row r="54" customFormat="false" ht="12.75" hidden="false" customHeight="false" outlineLevel="0" collapsed="false">
      <c r="A54" s="25" t="s">
        <v>93</v>
      </c>
      <c r="B54" s="9" t="s">
        <v>94</v>
      </c>
      <c r="C54" s="12" t="n">
        <f aca="false">C55</f>
        <v>19174.04628</v>
      </c>
      <c r="D54" s="12" t="n">
        <f aca="false">D55</f>
        <v>19183.88728</v>
      </c>
      <c r="E54" s="12" t="n">
        <f aca="false">E55</f>
        <v>19183.88728</v>
      </c>
      <c r="F54" s="10" t="n">
        <f aca="false">E54/C54*100</f>
        <v>100.051324586664</v>
      </c>
      <c r="G54" s="10" t="n">
        <f aca="false">E54/D54*100</f>
        <v>100</v>
      </c>
    </row>
    <row r="55" customFormat="false" ht="12.75" hidden="false" customHeight="false" outlineLevel="0" collapsed="false">
      <c r="A55" s="23" t="s">
        <v>95</v>
      </c>
      <c r="B55" s="9" t="s">
        <v>96</v>
      </c>
      <c r="C55" s="12" t="n">
        <f aca="false">C56</f>
        <v>19174.04628</v>
      </c>
      <c r="D55" s="12" t="n">
        <f aca="false">D56</f>
        <v>19183.88728</v>
      </c>
      <c r="E55" s="12" t="n">
        <f aca="false">E56</f>
        <v>19183.88728</v>
      </c>
      <c r="F55" s="10" t="n">
        <f aca="false">E55/C55*100</f>
        <v>100.051324586664</v>
      </c>
      <c r="G55" s="10" t="n">
        <f aca="false">E55/D55*100</f>
        <v>100</v>
      </c>
    </row>
    <row r="56" customFormat="false" ht="25.5" hidden="false" customHeight="false" outlineLevel="0" collapsed="false">
      <c r="A56" s="23" t="s">
        <v>97</v>
      </c>
      <c r="B56" s="26" t="s">
        <v>98</v>
      </c>
      <c r="C56" s="15" t="n">
        <f aca="false">325+1047.7+226.22397+3.83685+31.81776+17.49977+4.91728+100+4+174.92003+1098+13232.41662+2807.714+100</f>
        <v>19174.04628</v>
      </c>
      <c r="D56" s="15" t="n">
        <v>19183.88728</v>
      </c>
      <c r="E56" s="15" t="n">
        <v>19183.88728</v>
      </c>
      <c r="F56" s="16" t="n">
        <f aca="false">E56/C56*100</f>
        <v>100.051324586664</v>
      </c>
      <c r="G56" s="16" t="n">
        <f aca="false">E56/D56*100</f>
        <v>100</v>
      </c>
    </row>
    <row r="57" customFormat="false" ht="12.75" hidden="false" customHeight="true" outlineLevel="0" collapsed="false">
      <c r="A57" s="4" t="s">
        <v>99</v>
      </c>
      <c r="B57" s="4"/>
      <c r="C57" s="12" t="n">
        <f aca="false">C45+C12</f>
        <v>71165.51971</v>
      </c>
      <c r="D57" s="28" t="n">
        <f aca="false">D45+D12</f>
        <v>71175.36071</v>
      </c>
      <c r="E57" s="12" t="n">
        <f aca="false">E45+E12</f>
        <v>72047.88032</v>
      </c>
      <c r="F57" s="10" t="n">
        <f aca="false">E57/C57*100</f>
        <v>101.239870956603</v>
      </c>
      <c r="G57" s="10" t="n">
        <f aca="false">E57/D57*100</f>
        <v>101.225873112965</v>
      </c>
    </row>
    <row r="59" customFormat="false" ht="12.75" hidden="false" customHeight="false" outlineLevel="0" collapsed="false">
      <c r="D59" s="29"/>
      <c r="E59" s="30"/>
    </row>
    <row r="60" customFormat="false" ht="12.75" hidden="false" customHeight="false" outlineLevel="0" collapsed="false">
      <c r="C60" s="31"/>
      <c r="D60" s="32"/>
    </row>
  </sheetData>
  <mergeCells count="6">
    <mergeCell ref="A3:G3"/>
    <mergeCell ref="A4:G4"/>
    <mergeCell ref="A6:G6"/>
    <mergeCell ref="A7:G7"/>
    <mergeCell ref="A8:G8"/>
    <mergeCell ref="A57:B57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9" min="8" style="0" width="12.42"/>
  </cols>
  <sheetData>
    <row r="2" customFormat="false" ht="14.25" hidden="false" customHeight="false" outlineLevel="0" collapsed="false">
      <c r="A2" s="33" t="s">
        <v>100</v>
      </c>
      <c r="B2" s="33"/>
      <c r="C2" s="33"/>
      <c r="D2" s="33"/>
      <c r="E2" s="33"/>
      <c r="F2" s="33"/>
      <c r="G2" s="33"/>
      <c r="H2" s="33"/>
      <c r="I2" s="33"/>
    </row>
    <row r="3" customFormat="false" ht="14.25" hidden="false" customHeight="true" outlineLevel="0" collapsed="false">
      <c r="A3" s="33" t="s">
        <v>101</v>
      </c>
      <c r="B3" s="33"/>
      <c r="C3" s="33"/>
      <c r="D3" s="33"/>
      <c r="E3" s="33"/>
      <c r="F3" s="33"/>
      <c r="G3" s="33"/>
      <c r="H3" s="33"/>
      <c r="I3" s="33"/>
    </row>
    <row r="4" customFormat="false" ht="14.25" hidden="false" customHeight="true" outlineLevel="0" collapsed="false">
      <c r="A4" s="34" t="s">
        <v>102</v>
      </c>
      <c r="B4" s="34"/>
      <c r="C4" s="34"/>
      <c r="D4" s="34"/>
      <c r="E4" s="34"/>
      <c r="F4" s="34"/>
      <c r="G4" s="34"/>
      <c r="H4" s="34"/>
      <c r="I4" s="34"/>
    </row>
    <row r="5" customFormat="false" ht="15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7.5" hidden="false" customHeight="true" outlineLevel="0" collapsed="false">
      <c r="A6" s="35"/>
      <c r="B6" s="35"/>
      <c r="C6" s="35"/>
      <c r="D6" s="35"/>
      <c r="E6" s="35"/>
    </row>
    <row r="7" customFormat="false" ht="48.75" hidden="false" customHeight="true" outlineLevel="0" collapsed="false">
      <c r="A7" s="36" t="s">
        <v>103</v>
      </c>
      <c r="B7" s="37" t="s">
        <v>104</v>
      </c>
      <c r="C7" s="37" t="s">
        <v>105</v>
      </c>
      <c r="D7" s="37" t="s">
        <v>106</v>
      </c>
      <c r="E7" s="5" t="s">
        <v>7</v>
      </c>
      <c r="F7" s="5" t="s">
        <v>8</v>
      </c>
      <c r="G7" s="5" t="s">
        <v>9</v>
      </c>
      <c r="H7" s="6" t="s">
        <v>10</v>
      </c>
      <c r="I7" s="6" t="s">
        <v>11</v>
      </c>
    </row>
    <row r="8" customFormat="false" ht="12.75" hidden="false" customHeight="false" outlineLevel="0" collapsed="false">
      <c r="A8" s="7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</row>
    <row r="9" customFormat="false" ht="12.75" hidden="false" customHeight="false" outlineLevel="0" collapsed="false">
      <c r="A9" s="39" t="s">
        <v>107</v>
      </c>
      <c r="B9" s="40" t="s">
        <v>108</v>
      </c>
      <c r="C9" s="41" t="s">
        <v>109</v>
      </c>
      <c r="D9" s="41"/>
      <c r="E9" s="42" t="n">
        <f aca="false">E10+E11+E12+E13</f>
        <v>20720.61157</v>
      </c>
      <c r="F9" s="42" t="n">
        <f aca="false">F10+F11+F12+F13</f>
        <v>20720.61157</v>
      </c>
      <c r="G9" s="42" t="n">
        <f aca="false">G10+G11+G12+G13</f>
        <v>20716.19147</v>
      </c>
      <c r="H9" s="42" t="n">
        <f aca="false">G9/E9*100</f>
        <v>99.9786681006733</v>
      </c>
      <c r="I9" s="42" t="n">
        <f aca="false">G9/F9*100</f>
        <v>99.9786681006733</v>
      </c>
    </row>
    <row r="10" customFormat="false" ht="24" hidden="false" customHeight="false" outlineLevel="0" collapsed="false">
      <c r="A10" s="43" t="s">
        <v>110</v>
      </c>
      <c r="B10" s="44" t="s">
        <v>108</v>
      </c>
      <c r="C10" s="44" t="s">
        <v>109</v>
      </c>
      <c r="D10" s="44" t="s">
        <v>111</v>
      </c>
      <c r="E10" s="45" t="n">
        <v>5301.2926</v>
      </c>
      <c r="F10" s="45" t="n">
        <v>5301.2926</v>
      </c>
      <c r="G10" s="45" t="n">
        <v>5301.2926</v>
      </c>
      <c r="H10" s="45" t="n">
        <f aca="false">G10/E10*100</f>
        <v>100</v>
      </c>
      <c r="I10" s="45" t="n">
        <f aca="false">G10/F10*100</f>
        <v>100</v>
      </c>
    </row>
    <row r="11" customFormat="false" ht="36" hidden="false" customHeight="false" outlineLevel="0" collapsed="false">
      <c r="A11" s="43" t="s">
        <v>112</v>
      </c>
      <c r="B11" s="44" t="s">
        <v>108</v>
      </c>
      <c r="C11" s="44" t="s">
        <v>109</v>
      </c>
      <c r="D11" s="44" t="s">
        <v>113</v>
      </c>
      <c r="E11" s="45" t="n">
        <v>13376.00504</v>
      </c>
      <c r="F11" s="45" t="n">
        <v>13376.00504</v>
      </c>
      <c r="G11" s="45" t="n">
        <v>13376.00504</v>
      </c>
      <c r="H11" s="45" t="n">
        <f aca="false">G11/E11*100</f>
        <v>100</v>
      </c>
      <c r="I11" s="45" t="n">
        <f aca="false">G11/F11*100</f>
        <v>100</v>
      </c>
    </row>
    <row r="12" customFormat="false" ht="12.75" hidden="false" customHeight="false" outlineLevel="0" collapsed="false">
      <c r="A12" s="43" t="s">
        <v>114</v>
      </c>
      <c r="B12" s="44" t="s">
        <v>108</v>
      </c>
      <c r="C12" s="44" t="s">
        <v>109</v>
      </c>
      <c r="D12" s="44" t="s">
        <v>115</v>
      </c>
      <c r="E12" s="45" t="n">
        <v>4.42</v>
      </c>
      <c r="F12" s="45" t="n">
        <v>4.42</v>
      </c>
      <c r="G12" s="45" t="n">
        <v>0</v>
      </c>
      <c r="H12" s="45" t="n">
        <f aca="false">G12/E12*100</f>
        <v>0</v>
      </c>
      <c r="I12" s="45" t="n">
        <f aca="false">G12/F12*100</f>
        <v>0</v>
      </c>
    </row>
    <row r="13" customFormat="false" ht="12.75" hidden="false" customHeight="false" outlineLevel="0" collapsed="false">
      <c r="A13" s="46" t="s">
        <v>116</v>
      </c>
      <c r="B13" s="47" t="s">
        <v>108</v>
      </c>
      <c r="C13" s="44" t="s">
        <v>109</v>
      </c>
      <c r="D13" s="44" t="s">
        <v>117</v>
      </c>
      <c r="E13" s="45" t="n">
        <v>2038.89393</v>
      </c>
      <c r="F13" s="45" t="n">
        <v>2038.89393</v>
      </c>
      <c r="G13" s="45" t="n">
        <v>2038.89383</v>
      </c>
      <c r="H13" s="45" t="n">
        <f aca="false">G13/E13*100</f>
        <v>99.99999509538</v>
      </c>
      <c r="I13" s="45" t="n">
        <f aca="false">G13/F13*100</f>
        <v>99.99999509538</v>
      </c>
    </row>
    <row r="14" customFormat="false" ht="12.75" hidden="false" customHeight="false" outlineLevel="0" collapsed="false">
      <c r="A14" s="48" t="s">
        <v>118</v>
      </c>
      <c r="B14" s="40" t="s">
        <v>108</v>
      </c>
      <c r="C14" s="41" t="s">
        <v>111</v>
      </c>
      <c r="D14" s="41"/>
      <c r="E14" s="42" t="n">
        <f aca="false">E15</f>
        <v>780</v>
      </c>
      <c r="F14" s="42" t="n">
        <f aca="false">F15</f>
        <v>780</v>
      </c>
      <c r="G14" s="42" t="n">
        <f aca="false">G15</f>
        <v>780</v>
      </c>
      <c r="H14" s="42" t="n">
        <f aca="false">G14/E14*100</f>
        <v>100</v>
      </c>
      <c r="I14" s="42" t="n">
        <f aca="false">G14/F14*100</f>
        <v>100</v>
      </c>
    </row>
    <row r="15" customFormat="false" ht="12.75" hidden="false" customHeight="false" outlineLevel="0" collapsed="false">
      <c r="A15" s="46" t="s">
        <v>119</v>
      </c>
      <c r="B15" s="44" t="s">
        <v>108</v>
      </c>
      <c r="C15" s="44" t="s">
        <v>111</v>
      </c>
      <c r="D15" s="44" t="s">
        <v>120</v>
      </c>
      <c r="E15" s="49" t="n">
        <v>780</v>
      </c>
      <c r="F15" s="49" t="n">
        <v>780</v>
      </c>
      <c r="G15" s="49" t="n">
        <v>780</v>
      </c>
      <c r="H15" s="45" t="n">
        <f aca="false">G15/E15*100</f>
        <v>100</v>
      </c>
      <c r="I15" s="45" t="n">
        <f aca="false">G15/F15*100</f>
        <v>100</v>
      </c>
    </row>
    <row r="16" customFormat="false" ht="24" hidden="false" customHeight="true" outlineLevel="0" collapsed="false">
      <c r="A16" s="39" t="s">
        <v>121</v>
      </c>
      <c r="B16" s="40" t="s">
        <v>108</v>
      </c>
      <c r="C16" s="41" t="s">
        <v>120</v>
      </c>
      <c r="D16" s="44"/>
      <c r="E16" s="42" t="n">
        <f aca="false">E17+E18</f>
        <v>529.40261</v>
      </c>
      <c r="F16" s="42" t="n">
        <f aca="false">F17+F18</f>
        <v>529.40261</v>
      </c>
      <c r="G16" s="42" t="n">
        <f aca="false">G17+G18</f>
        <v>529.40261</v>
      </c>
      <c r="H16" s="42" t="n">
        <f aca="false">G16/E16*100</f>
        <v>100</v>
      </c>
      <c r="I16" s="42" t="n">
        <f aca="false">G16/F16*100</f>
        <v>100</v>
      </c>
    </row>
    <row r="17" customFormat="false" ht="12" hidden="false" customHeight="true" outlineLevel="0" collapsed="false">
      <c r="A17" s="50" t="s">
        <v>122</v>
      </c>
      <c r="B17" s="51" t="s">
        <v>108</v>
      </c>
      <c r="C17" s="51" t="s">
        <v>120</v>
      </c>
      <c r="D17" s="51" t="s">
        <v>113</v>
      </c>
      <c r="E17" s="45" t="n">
        <v>118</v>
      </c>
      <c r="F17" s="45" t="n">
        <v>118</v>
      </c>
      <c r="G17" s="45" t="n">
        <v>118</v>
      </c>
      <c r="H17" s="45" t="n">
        <f aca="false">G17/E17*100</f>
        <v>100</v>
      </c>
      <c r="I17" s="45" t="n">
        <f aca="false">G17/F17*100</f>
        <v>100</v>
      </c>
    </row>
    <row r="18" customFormat="false" ht="37.5" hidden="false" customHeight="true" outlineLevel="0" collapsed="false">
      <c r="A18" s="52" t="s">
        <v>123</v>
      </c>
      <c r="B18" s="44" t="s">
        <v>108</v>
      </c>
      <c r="C18" s="51" t="s">
        <v>120</v>
      </c>
      <c r="D18" s="44" t="s">
        <v>124</v>
      </c>
      <c r="E18" s="45" t="n">
        <v>411.40261</v>
      </c>
      <c r="F18" s="45" t="n">
        <v>411.40261</v>
      </c>
      <c r="G18" s="45" t="n">
        <v>411.40261</v>
      </c>
      <c r="H18" s="45" t="n">
        <f aca="false">G18/E18*100</f>
        <v>100</v>
      </c>
      <c r="I18" s="45" t="n">
        <f aca="false">G18/F18*100</f>
        <v>100</v>
      </c>
    </row>
    <row r="19" customFormat="false" ht="12.75" hidden="false" customHeight="false" outlineLevel="0" collapsed="false">
      <c r="A19" s="53" t="s">
        <v>125</v>
      </c>
      <c r="B19" s="40" t="s">
        <v>108</v>
      </c>
      <c r="C19" s="41" t="s">
        <v>113</v>
      </c>
      <c r="D19" s="44"/>
      <c r="E19" s="42" t="n">
        <f aca="false">E20+E21+E22+E23+E24</f>
        <v>7049.39268</v>
      </c>
      <c r="F19" s="42" t="n">
        <f aca="false">F20+F21+F22+F23+F24</f>
        <v>7049.39268</v>
      </c>
      <c r="G19" s="42" t="n">
        <f aca="false">G20+G21+G22+G23+G24</f>
        <v>7049.39267</v>
      </c>
      <c r="H19" s="42" t="n">
        <f aca="false">G19/E19*100</f>
        <v>99.9999998581438</v>
      </c>
      <c r="I19" s="42" t="n">
        <f aca="false">G19/F19*100</f>
        <v>99.9999998581438</v>
      </c>
    </row>
    <row r="20" customFormat="false" ht="12.75" hidden="false" customHeight="false" outlineLevel="0" collapsed="false">
      <c r="A20" s="54" t="s">
        <v>126</v>
      </c>
      <c r="B20" s="44" t="s">
        <v>108</v>
      </c>
      <c r="C20" s="51" t="s">
        <v>113</v>
      </c>
      <c r="D20" s="44" t="s">
        <v>109</v>
      </c>
      <c r="E20" s="45" t="n">
        <v>605.66551</v>
      </c>
      <c r="F20" s="45" t="n">
        <v>605.66551</v>
      </c>
      <c r="G20" s="45" t="n">
        <v>605.66551</v>
      </c>
      <c r="H20" s="45" t="n">
        <f aca="false">G20/E20*100</f>
        <v>100</v>
      </c>
      <c r="I20" s="45" t="n">
        <f aca="false">G20/F20*100</f>
        <v>100</v>
      </c>
    </row>
    <row r="21" customFormat="false" ht="12.75" hidden="false" customHeight="false" outlineLevel="0" collapsed="false">
      <c r="A21" s="46" t="s">
        <v>127</v>
      </c>
      <c r="B21" s="44" t="s">
        <v>108</v>
      </c>
      <c r="C21" s="44" t="s">
        <v>113</v>
      </c>
      <c r="D21" s="44" t="s">
        <v>128</v>
      </c>
      <c r="E21" s="49" t="n">
        <v>2090.01</v>
      </c>
      <c r="F21" s="49" t="n">
        <v>2090.01</v>
      </c>
      <c r="G21" s="49" t="n">
        <v>2090.01</v>
      </c>
      <c r="H21" s="45" t="n">
        <f aca="false">G21/E21*100</f>
        <v>100</v>
      </c>
      <c r="I21" s="45" t="n">
        <f aca="false">G21/F21*100</f>
        <v>100</v>
      </c>
    </row>
    <row r="22" customFormat="false" ht="12.75" hidden="false" customHeight="false" outlineLevel="0" collapsed="false">
      <c r="A22" s="55" t="s">
        <v>129</v>
      </c>
      <c r="B22" s="44" t="s">
        <v>108</v>
      </c>
      <c r="C22" s="44" t="s">
        <v>113</v>
      </c>
      <c r="D22" s="44" t="s">
        <v>124</v>
      </c>
      <c r="E22" s="49" t="n">
        <v>3774.703</v>
      </c>
      <c r="F22" s="49" t="n">
        <v>3774.703</v>
      </c>
      <c r="G22" s="49" t="n">
        <v>3774.70299</v>
      </c>
      <c r="H22" s="45" t="n">
        <f aca="false">G22/E22*100</f>
        <v>99.9999997350785</v>
      </c>
      <c r="I22" s="45" t="n">
        <f aca="false">G22/F22*100</f>
        <v>99.9999997350785</v>
      </c>
    </row>
    <row r="23" customFormat="false" ht="12.75" hidden="false" customHeight="false" outlineLevel="0" collapsed="false">
      <c r="A23" s="52" t="s">
        <v>130</v>
      </c>
      <c r="B23" s="44" t="s">
        <v>108</v>
      </c>
      <c r="C23" s="44" t="s">
        <v>113</v>
      </c>
      <c r="D23" s="44" t="s">
        <v>131</v>
      </c>
      <c r="E23" s="45" t="n">
        <v>507.04754</v>
      </c>
      <c r="F23" s="45" t="n">
        <v>507.04754</v>
      </c>
      <c r="G23" s="45" t="n">
        <v>507.04754</v>
      </c>
      <c r="H23" s="45" t="n">
        <f aca="false">G23/E23*100</f>
        <v>100</v>
      </c>
      <c r="I23" s="45" t="n">
        <f aca="false">G23/F23*100</f>
        <v>100</v>
      </c>
    </row>
    <row r="24" customFormat="false" ht="12.75" hidden="false" customHeight="false" outlineLevel="0" collapsed="false">
      <c r="A24" s="52" t="s">
        <v>132</v>
      </c>
      <c r="B24" s="44" t="s">
        <v>108</v>
      </c>
      <c r="C24" s="44" t="s">
        <v>113</v>
      </c>
      <c r="D24" s="44" t="s">
        <v>133</v>
      </c>
      <c r="E24" s="49" t="n">
        <v>71.96663</v>
      </c>
      <c r="F24" s="49" t="n">
        <v>71.96663</v>
      </c>
      <c r="G24" s="49" t="n">
        <v>71.96663</v>
      </c>
      <c r="H24" s="45" t="n">
        <f aca="false">G24/E24*100</f>
        <v>100</v>
      </c>
      <c r="I24" s="45" t="n">
        <f aca="false">G24/F24*100</f>
        <v>100</v>
      </c>
    </row>
    <row r="25" customFormat="false" ht="12.75" hidden="false" customHeight="false" outlineLevel="0" collapsed="false">
      <c r="A25" s="39" t="s">
        <v>134</v>
      </c>
      <c r="B25" s="40" t="s">
        <v>108</v>
      </c>
      <c r="C25" s="41" t="s">
        <v>135</v>
      </c>
      <c r="D25" s="44"/>
      <c r="E25" s="42" t="n">
        <f aca="false">E26+E27+E28</f>
        <v>28644.66125</v>
      </c>
      <c r="F25" s="42" t="n">
        <f aca="false">F26+F27+F28</f>
        <v>28654.50225</v>
      </c>
      <c r="G25" s="42" t="n">
        <f aca="false">G26+G27+G28</f>
        <v>28644.66125</v>
      </c>
      <c r="H25" s="42" t="n">
        <f aca="false">G25/E25*100</f>
        <v>100</v>
      </c>
      <c r="I25" s="42" t="n">
        <f aca="false">G25/F25*100</f>
        <v>99.965656356847</v>
      </c>
    </row>
    <row r="26" customFormat="false" ht="12.75" hidden="false" customHeight="false" outlineLevel="0" collapsed="false">
      <c r="A26" s="43" t="s">
        <v>136</v>
      </c>
      <c r="B26" s="44" t="s">
        <v>108</v>
      </c>
      <c r="C26" s="44" t="s">
        <v>135</v>
      </c>
      <c r="D26" s="44" t="s">
        <v>109</v>
      </c>
      <c r="E26" s="49" t="n">
        <v>6354.67036</v>
      </c>
      <c r="F26" s="49" t="n">
        <v>6354.67036</v>
      </c>
      <c r="G26" s="49" t="n">
        <v>6354.67036</v>
      </c>
      <c r="H26" s="45" t="n">
        <f aca="false">G26/E26*100</f>
        <v>100</v>
      </c>
      <c r="I26" s="45" t="n">
        <f aca="false">G26/F26*100</f>
        <v>100</v>
      </c>
    </row>
    <row r="27" customFormat="false" ht="12.75" hidden="false" customHeight="false" outlineLevel="0" collapsed="false">
      <c r="A27" s="56" t="s">
        <v>137</v>
      </c>
      <c r="B27" s="44" t="s">
        <v>108</v>
      </c>
      <c r="C27" s="44" t="s">
        <v>135</v>
      </c>
      <c r="D27" s="44" t="s">
        <v>111</v>
      </c>
      <c r="E27" s="57" t="n">
        <f aca="false">20155.59548-9.841</f>
        <v>20145.75448</v>
      </c>
      <c r="F27" s="49" t="n">
        <v>20155.59548</v>
      </c>
      <c r="G27" s="49" t="n">
        <v>20145.75448</v>
      </c>
      <c r="H27" s="58" t="n">
        <f aca="false">G27/E27*100</f>
        <v>100</v>
      </c>
      <c r="I27" s="58" t="n">
        <f aca="false">G27/F27*100</f>
        <v>99.9511748486431</v>
      </c>
    </row>
    <row r="28" customFormat="false" ht="12.75" hidden="false" customHeight="false" outlineLevel="0" collapsed="false">
      <c r="A28" s="43" t="s">
        <v>138</v>
      </c>
      <c r="B28" s="44" t="s">
        <v>108</v>
      </c>
      <c r="C28" s="44" t="s">
        <v>135</v>
      </c>
      <c r="D28" s="44" t="s">
        <v>120</v>
      </c>
      <c r="E28" s="49" t="n">
        <v>2144.23641</v>
      </c>
      <c r="F28" s="49" t="n">
        <v>2144.23641</v>
      </c>
      <c r="G28" s="49" t="n">
        <v>2144.23641</v>
      </c>
      <c r="H28" s="45" t="n">
        <f aca="false">G28/E28*100</f>
        <v>100</v>
      </c>
      <c r="I28" s="45" t="n">
        <f aca="false">G28/F28*100</f>
        <v>100</v>
      </c>
    </row>
    <row r="29" customFormat="false" ht="12.75" hidden="false" customHeight="false" outlineLevel="0" collapsed="false">
      <c r="A29" s="39" t="s">
        <v>139</v>
      </c>
      <c r="B29" s="40" t="s">
        <v>108</v>
      </c>
      <c r="C29" s="41" t="s">
        <v>128</v>
      </c>
      <c r="D29" s="44"/>
      <c r="E29" s="59" t="n">
        <f aca="false">E30+E31+E32</f>
        <v>8718.1492</v>
      </c>
      <c r="F29" s="59" t="n">
        <f aca="false">F30+F31+F32</f>
        <v>8718.1492</v>
      </c>
      <c r="G29" s="59" t="n">
        <f aca="false">G30+G31+G32</f>
        <v>8718.1492</v>
      </c>
      <c r="H29" s="42" t="n">
        <f aca="false">G29/E29*100</f>
        <v>100</v>
      </c>
      <c r="I29" s="42" t="n">
        <f aca="false">G29/F29*100</f>
        <v>100</v>
      </c>
    </row>
    <row r="30" customFormat="false" ht="12.75" hidden="false" customHeight="false" outlineLevel="0" collapsed="false">
      <c r="A30" s="43" t="s">
        <v>140</v>
      </c>
      <c r="B30" s="44" t="s">
        <v>108</v>
      </c>
      <c r="C30" s="44" t="s">
        <v>128</v>
      </c>
      <c r="D30" s="44" t="s">
        <v>109</v>
      </c>
      <c r="E30" s="45" t="n">
        <v>8647.07065</v>
      </c>
      <c r="F30" s="45" t="n">
        <v>8647.07065</v>
      </c>
      <c r="G30" s="45" t="n">
        <v>8647.07065</v>
      </c>
      <c r="H30" s="45" t="n">
        <f aca="false">G30/E30*100</f>
        <v>100</v>
      </c>
      <c r="I30" s="45" t="n">
        <f aca="false">G30/F30*100</f>
        <v>100</v>
      </c>
    </row>
    <row r="31" customFormat="false" ht="12.75" hidden="false" customHeight="false" outlineLevel="0" collapsed="false">
      <c r="A31" s="52" t="s">
        <v>141</v>
      </c>
      <c r="B31" s="51" t="s">
        <v>108</v>
      </c>
      <c r="C31" s="51" t="s">
        <v>128</v>
      </c>
      <c r="D31" s="51" t="s">
        <v>111</v>
      </c>
      <c r="E31" s="45" t="n">
        <v>67.07855</v>
      </c>
      <c r="F31" s="45" t="n">
        <v>67.07855</v>
      </c>
      <c r="G31" s="45" t="n">
        <v>67.07855</v>
      </c>
      <c r="H31" s="45" t="n">
        <f aca="false">G31/E31*100</f>
        <v>100</v>
      </c>
      <c r="I31" s="45" t="n">
        <f aca="false">G31/F31*100</f>
        <v>100</v>
      </c>
    </row>
    <row r="32" customFormat="false" ht="12.75" hidden="false" customHeight="false" outlineLevel="0" collapsed="false">
      <c r="A32" s="52" t="s">
        <v>142</v>
      </c>
      <c r="B32" s="51" t="s">
        <v>108</v>
      </c>
      <c r="C32" s="51" t="s">
        <v>128</v>
      </c>
      <c r="D32" s="51" t="s">
        <v>113</v>
      </c>
      <c r="E32" s="45" t="n">
        <v>4</v>
      </c>
      <c r="F32" s="45" t="n">
        <v>4</v>
      </c>
      <c r="G32" s="45" t="n">
        <v>4</v>
      </c>
      <c r="H32" s="45" t="n">
        <f aca="false">G32/E32*100</f>
        <v>100</v>
      </c>
      <c r="I32" s="45" t="n">
        <f aca="false">G32/F32*100</f>
        <v>100</v>
      </c>
    </row>
    <row r="33" customFormat="false" ht="12.75" hidden="false" customHeight="false" outlineLevel="0" collapsed="false">
      <c r="A33" s="60" t="s">
        <v>143</v>
      </c>
      <c r="B33" s="40" t="s">
        <v>108</v>
      </c>
      <c r="C33" s="40" t="s">
        <v>131</v>
      </c>
      <c r="D33" s="51"/>
      <c r="E33" s="59" t="n">
        <f aca="false">E34</f>
        <v>87.25806</v>
      </c>
      <c r="F33" s="59" t="n">
        <f aca="false">F34</f>
        <v>87.25806</v>
      </c>
      <c r="G33" s="59" t="n">
        <f aca="false">G34</f>
        <v>87.25806</v>
      </c>
      <c r="H33" s="59" t="n">
        <f aca="false">G33/E33*100</f>
        <v>100</v>
      </c>
      <c r="I33" s="45" t="n">
        <f aca="false">G33/F33*100</f>
        <v>100</v>
      </c>
    </row>
    <row r="34" customFormat="false" ht="12.75" hidden="false" customHeight="false" outlineLevel="0" collapsed="false">
      <c r="A34" s="52" t="s">
        <v>144</v>
      </c>
      <c r="B34" s="51" t="s">
        <v>108</v>
      </c>
      <c r="C34" s="51" t="s">
        <v>131</v>
      </c>
      <c r="D34" s="51" t="s">
        <v>109</v>
      </c>
      <c r="E34" s="45" t="n">
        <v>87.25806</v>
      </c>
      <c r="F34" s="45" t="n">
        <v>87.25806</v>
      </c>
      <c r="G34" s="45" t="n">
        <v>87.25806</v>
      </c>
      <c r="H34" s="59" t="n">
        <f aca="false">G34/E34*100</f>
        <v>100</v>
      </c>
      <c r="I34" s="45" t="n">
        <f aca="false">G34/F34*100</f>
        <v>100</v>
      </c>
    </row>
    <row r="35" customFormat="false" ht="12.75" hidden="false" customHeight="false" outlineLevel="0" collapsed="false">
      <c r="A35" s="48" t="s">
        <v>145</v>
      </c>
      <c r="B35" s="40" t="s">
        <v>108</v>
      </c>
      <c r="C35" s="41" t="s">
        <v>115</v>
      </c>
      <c r="D35" s="44"/>
      <c r="E35" s="42" t="n">
        <f aca="false">E36</f>
        <v>2222.42084</v>
      </c>
      <c r="F35" s="42" t="n">
        <f aca="false">F36</f>
        <v>2222.42084</v>
      </c>
      <c r="G35" s="42" t="n">
        <f aca="false">G36</f>
        <v>2222.42084</v>
      </c>
      <c r="H35" s="42" t="n">
        <f aca="false">G35/E35*100</f>
        <v>100</v>
      </c>
      <c r="I35" s="42" t="n">
        <f aca="false">G35/F35*100</f>
        <v>100</v>
      </c>
    </row>
    <row r="36" customFormat="false" ht="12.75" hidden="false" customHeight="false" outlineLevel="0" collapsed="false">
      <c r="A36" s="46" t="s">
        <v>146</v>
      </c>
      <c r="B36" s="44" t="s">
        <v>108</v>
      </c>
      <c r="C36" s="44" t="s">
        <v>115</v>
      </c>
      <c r="D36" s="51" t="s">
        <v>109</v>
      </c>
      <c r="E36" s="49" t="n">
        <v>2222.42084</v>
      </c>
      <c r="F36" s="49" t="n">
        <v>2222.42084</v>
      </c>
      <c r="G36" s="49" t="n">
        <v>2222.42084</v>
      </c>
      <c r="H36" s="45" t="n">
        <f aca="false">G36/E36*100</f>
        <v>100</v>
      </c>
      <c r="I36" s="45" t="n">
        <f aca="false">G36/F36*100</f>
        <v>100</v>
      </c>
    </row>
    <row r="37" customFormat="false" ht="36.75" hidden="false" customHeight="true" outlineLevel="0" collapsed="false">
      <c r="A37" s="61" t="s">
        <v>147</v>
      </c>
      <c r="B37" s="41" t="s">
        <v>108</v>
      </c>
      <c r="C37" s="62" t="n">
        <v>14</v>
      </c>
      <c r="D37" s="51"/>
      <c r="E37" s="59" t="n">
        <f aca="false">E38</f>
        <v>2413.6235</v>
      </c>
      <c r="F37" s="59" t="n">
        <f aca="false">F38</f>
        <v>2413.6235</v>
      </c>
      <c r="G37" s="59" t="n">
        <f aca="false">G38</f>
        <v>2413.6235</v>
      </c>
      <c r="H37" s="42" t="n">
        <f aca="false">G37/E37*100</f>
        <v>100</v>
      </c>
      <c r="I37" s="42" t="n">
        <f aca="false">G37/F37*100</f>
        <v>100</v>
      </c>
    </row>
    <row r="38" customFormat="false" ht="12.75" hidden="false" customHeight="false" outlineLevel="0" collapsed="false">
      <c r="A38" s="63" t="s">
        <v>148</v>
      </c>
      <c r="B38" s="44" t="s">
        <v>108</v>
      </c>
      <c r="C38" s="64" t="n">
        <v>14</v>
      </c>
      <c r="D38" s="51" t="s">
        <v>120</v>
      </c>
      <c r="E38" s="49" t="n">
        <v>2413.6235</v>
      </c>
      <c r="F38" s="49" t="n">
        <v>2413.6235</v>
      </c>
      <c r="G38" s="45" t="n">
        <v>2413.6235</v>
      </c>
      <c r="H38" s="45" t="n">
        <f aca="false">G38/E38*100</f>
        <v>100</v>
      </c>
      <c r="I38" s="45" t="n">
        <f aca="false">G38/F38*100</f>
        <v>100</v>
      </c>
    </row>
    <row r="39" customFormat="false" ht="12.75" hidden="false" customHeight="false" outlineLevel="0" collapsed="false">
      <c r="A39" s="39" t="s">
        <v>149</v>
      </c>
      <c r="B39" s="65"/>
      <c r="C39" s="65"/>
      <c r="D39" s="66"/>
      <c r="E39" s="42" t="n">
        <f aca="false">E37+E35+E29+E25+E19+E16+E14+E9+E33</f>
        <v>71165.51971</v>
      </c>
      <c r="F39" s="67" t="n">
        <f aca="false">F37+F35+F29+F25+F19+F16+F14+F9+F33</f>
        <v>71175.36071</v>
      </c>
      <c r="G39" s="42" t="n">
        <f aca="false">G37+G35+G29+G25+G19+G16+G14+G9+G33</f>
        <v>71161.0996</v>
      </c>
      <c r="H39" s="68" t="n">
        <f aca="false">G39/E39*100</f>
        <v>99.9937889724996</v>
      </c>
      <c r="I39" s="68" t="n">
        <f aca="false">G39/F39*100</f>
        <v>99.979963417315</v>
      </c>
    </row>
    <row r="40" customFormat="false" ht="12.75" hidden="false" customHeight="false" outlineLevel="0" collapsed="false">
      <c r="E40" s="69"/>
    </row>
    <row r="41" customFormat="false" ht="12.75" hidden="false" customHeight="false" outlineLevel="0" collapsed="false">
      <c r="E41" s="70"/>
    </row>
    <row r="42" customFormat="false" ht="12.75" hidden="false" customHeight="false" outlineLevel="0" collapsed="false">
      <c r="F42" s="71"/>
      <c r="G42" s="69"/>
    </row>
  </sheetData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479861111111111" right="0.39375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3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5" min="5" style="0" width="9.28"/>
    <col collapsed="false" customWidth="true" hidden="false" outlineLevel="0" max="6" min="6" style="0" width="4.28"/>
    <col collapsed="false" customWidth="true" hidden="false" outlineLevel="0" max="7" min="7" style="72" width="11.99"/>
    <col collapsed="false" customWidth="true" hidden="false" outlineLevel="0" max="8" min="8" style="72" width="11.85"/>
    <col collapsed="false" customWidth="true" hidden="false" outlineLevel="0" max="9" min="9" style="32" width="11.42"/>
    <col collapsed="false" customWidth="true" hidden="false" outlineLevel="0" max="10" min="10" style="72" width="11.99"/>
    <col collapsed="false" customWidth="true" hidden="false" outlineLevel="0" max="11" min="11" style="72" width="11.42"/>
    <col collapsed="false" customWidth="true" hidden="false" outlineLevel="0" max="12" min="12" style="0" width="11.99"/>
    <col collapsed="false" customWidth="true" hidden="false" outlineLevel="0" max="13" min="13" style="0" width="12.14"/>
  </cols>
  <sheetData>
    <row r="2" customFormat="false" ht="15.75" hidden="false" customHeight="false" outlineLevel="0" collapsed="false">
      <c r="A2" s="73" t="s">
        <v>1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4"/>
      <c r="M2" s="74"/>
    </row>
    <row r="3" customFormat="false" ht="15.75" hidden="false" customHeight="true" outlineLevel="0" collapsed="false">
      <c r="A3" s="73" t="s">
        <v>1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5"/>
      <c r="M3" s="75"/>
    </row>
    <row r="4" customFormat="false" ht="15.75" hidden="false" customHeight="true" outlineLevel="0" collapsed="false">
      <c r="A4" s="76" t="s">
        <v>1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7"/>
      <c r="M4" s="77"/>
    </row>
    <row r="5" customFormat="false" ht="15.75" hidden="false" customHeight="true" outlineLevel="0" collapsed="false">
      <c r="A5" s="76" t="s">
        <v>15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7"/>
      <c r="M5" s="77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78"/>
      <c r="H6" s="78"/>
      <c r="I6" s="79"/>
      <c r="J6" s="78"/>
      <c r="K6" s="78"/>
    </row>
    <row r="7" customFormat="false" ht="48" hidden="false" customHeight="true" outlineLevel="0" collapsed="false">
      <c r="A7" s="80" t="s">
        <v>103</v>
      </c>
      <c r="B7" s="37" t="s">
        <v>104</v>
      </c>
      <c r="C7" s="37" t="s">
        <v>105</v>
      </c>
      <c r="D7" s="37" t="s">
        <v>106</v>
      </c>
      <c r="E7" s="37" t="s">
        <v>153</v>
      </c>
      <c r="F7" s="37" t="s">
        <v>154</v>
      </c>
      <c r="G7" s="81" t="s">
        <v>7</v>
      </c>
      <c r="H7" s="81" t="s">
        <v>8</v>
      </c>
      <c r="I7" s="82" t="s">
        <v>9</v>
      </c>
      <c r="J7" s="83" t="s">
        <v>10</v>
      </c>
      <c r="K7" s="83" t="s">
        <v>11</v>
      </c>
    </row>
    <row r="8" customFormat="false" ht="12.75" hidden="false" customHeight="false" outlineLevel="0" collapsed="false">
      <c r="A8" s="84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6" t="n">
        <v>7</v>
      </c>
      <c r="H8" s="86" t="n">
        <v>8</v>
      </c>
      <c r="I8" s="87" t="n">
        <v>9</v>
      </c>
      <c r="J8" s="85" t="n">
        <v>10</v>
      </c>
      <c r="K8" s="85" t="n">
        <v>11</v>
      </c>
    </row>
    <row r="9" customFormat="false" ht="12.75" hidden="false" customHeight="false" outlineLevel="0" collapsed="false">
      <c r="A9" s="88" t="s">
        <v>155</v>
      </c>
      <c r="B9" s="89" t="n">
        <v>650</v>
      </c>
      <c r="C9" s="85"/>
      <c r="D9" s="85"/>
      <c r="E9" s="85"/>
      <c r="F9" s="85"/>
      <c r="G9" s="90" t="n">
        <f aca="false">G245</f>
        <v>71165.51971</v>
      </c>
      <c r="H9" s="90" t="n">
        <f aca="false">H245</f>
        <v>71175.36071</v>
      </c>
      <c r="I9" s="90" t="n">
        <f aca="false">I245</f>
        <v>71161.0996</v>
      </c>
      <c r="J9" s="91" t="n">
        <f aca="false">I9/G9*100</f>
        <v>99.9937889724996</v>
      </c>
      <c r="K9" s="91" t="n">
        <f aca="false">I9/H9*100</f>
        <v>99.979963417315</v>
      </c>
    </row>
    <row r="10" customFormat="false" ht="12.75" hidden="false" customHeight="false" outlineLevel="0" collapsed="false">
      <c r="A10" s="88" t="s">
        <v>107</v>
      </c>
      <c r="B10" s="89" t="n">
        <v>650</v>
      </c>
      <c r="C10" s="92" t="n">
        <v>1</v>
      </c>
      <c r="D10" s="93"/>
      <c r="E10" s="94"/>
      <c r="F10" s="89"/>
      <c r="G10" s="42" t="n">
        <f aca="false">G11+G22+G39+G45</f>
        <v>20720.61157</v>
      </c>
      <c r="H10" s="42" t="n">
        <f aca="false">H11+H22+H39+H45</f>
        <v>20720.61157</v>
      </c>
      <c r="I10" s="42" t="n">
        <f aca="false">I11+I22+I39+I45</f>
        <v>20716.19147</v>
      </c>
      <c r="J10" s="42" t="n">
        <f aca="false">I10/G10*100</f>
        <v>99.9786681006733</v>
      </c>
      <c r="K10" s="42" t="n">
        <f aca="false">I10/H10*100</f>
        <v>99.9786681006733</v>
      </c>
    </row>
    <row r="11" customFormat="false" ht="24" hidden="false" customHeight="false" outlineLevel="0" collapsed="false">
      <c r="A11" s="95" t="s">
        <v>110</v>
      </c>
      <c r="B11" s="96" t="n">
        <v>650</v>
      </c>
      <c r="C11" s="97" t="n">
        <v>1</v>
      </c>
      <c r="D11" s="98" t="n">
        <v>2</v>
      </c>
      <c r="E11" s="99"/>
      <c r="F11" s="96"/>
      <c r="G11" s="45" t="n">
        <f aca="false">G12</f>
        <v>5301.2926</v>
      </c>
      <c r="H11" s="45" t="n">
        <f aca="false">H12</f>
        <v>5301.2926</v>
      </c>
      <c r="I11" s="45" t="n">
        <f aca="false">I12</f>
        <v>5301.2926</v>
      </c>
      <c r="J11" s="45" t="n">
        <f aca="false">I11/G11*100</f>
        <v>100</v>
      </c>
      <c r="K11" s="45" t="n">
        <f aca="false">I11/H11*100</f>
        <v>100</v>
      </c>
    </row>
    <row r="12" customFormat="false" ht="12.75" hidden="false" customHeight="false" outlineLevel="0" collapsed="false">
      <c r="A12" s="95" t="s">
        <v>156</v>
      </c>
      <c r="B12" s="96" t="n">
        <v>650</v>
      </c>
      <c r="C12" s="97" t="n">
        <v>1</v>
      </c>
      <c r="D12" s="98" t="n">
        <v>2</v>
      </c>
      <c r="E12" s="99" t="n">
        <v>4000000</v>
      </c>
      <c r="F12" s="96"/>
      <c r="G12" s="45" t="n">
        <f aca="false">G13</f>
        <v>5301.2926</v>
      </c>
      <c r="H12" s="45" t="n">
        <f aca="false">H13</f>
        <v>5301.2926</v>
      </c>
      <c r="I12" s="45" t="n">
        <f aca="false">I13</f>
        <v>5301.2926</v>
      </c>
      <c r="J12" s="45" t="n">
        <f aca="false">I12/G12*100</f>
        <v>100</v>
      </c>
      <c r="K12" s="45" t="n">
        <f aca="false">I12/H12*100</f>
        <v>100</v>
      </c>
      <c r="L12" s="100"/>
    </row>
    <row r="13" customFormat="false" ht="12.75" hidden="false" customHeight="false" outlineLevel="0" collapsed="false">
      <c r="A13" s="95" t="s">
        <v>157</v>
      </c>
      <c r="B13" s="96" t="n">
        <v>650</v>
      </c>
      <c r="C13" s="97" t="n">
        <v>1</v>
      </c>
      <c r="D13" s="98" t="n">
        <v>2</v>
      </c>
      <c r="E13" s="99" t="n">
        <v>4010000</v>
      </c>
      <c r="F13" s="96"/>
      <c r="G13" s="49" t="n">
        <f aca="false">G14+G18</f>
        <v>5301.2926</v>
      </c>
      <c r="H13" s="49" t="n">
        <f aca="false">H14+H18</f>
        <v>5301.2926</v>
      </c>
      <c r="I13" s="49" t="n">
        <f aca="false">I14+I18</f>
        <v>5301.2926</v>
      </c>
      <c r="J13" s="45" t="n">
        <f aca="false">I13/G13*100</f>
        <v>100</v>
      </c>
      <c r="K13" s="45" t="n">
        <f aca="false">I13/H13*100</f>
        <v>100</v>
      </c>
      <c r="L13" s="100"/>
    </row>
    <row r="14" customFormat="false" ht="12.75" hidden="false" customHeight="false" outlineLevel="0" collapsed="false">
      <c r="A14" s="95" t="s">
        <v>158</v>
      </c>
      <c r="B14" s="96" t="n">
        <v>650</v>
      </c>
      <c r="C14" s="97" t="n">
        <v>1</v>
      </c>
      <c r="D14" s="98" t="n">
        <v>2</v>
      </c>
      <c r="E14" s="99" t="n">
        <v>4010203</v>
      </c>
      <c r="F14" s="96"/>
      <c r="G14" s="49" t="n">
        <f aca="false">G15</f>
        <v>1554.54361</v>
      </c>
      <c r="H14" s="49" t="n">
        <f aca="false">H15</f>
        <v>1554.54361</v>
      </c>
      <c r="I14" s="49" t="n">
        <f aca="false">I15</f>
        <v>1554.54361</v>
      </c>
      <c r="J14" s="45" t="n">
        <f aca="false">I14/G14*100</f>
        <v>100</v>
      </c>
      <c r="K14" s="45" t="n">
        <f aca="false">I14/H14*100</f>
        <v>100</v>
      </c>
      <c r="L14" s="100"/>
      <c r="M14" s="101"/>
    </row>
    <row r="15" customFormat="false" ht="48" hidden="false" customHeight="false" outlineLevel="0" collapsed="false">
      <c r="A15" s="95" t="s">
        <v>159</v>
      </c>
      <c r="B15" s="96" t="n">
        <v>650</v>
      </c>
      <c r="C15" s="97" t="n">
        <v>1</v>
      </c>
      <c r="D15" s="98" t="n">
        <v>2</v>
      </c>
      <c r="E15" s="99" t="n">
        <v>4010203</v>
      </c>
      <c r="F15" s="96" t="n">
        <v>100</v>
      </c>
      <c r="G15" s="49" t="n">
        <f aca="false">G16</f>
        <v>1554.54361</v>
      </c>
      <c r="H15" s="49" t="n">
        <f aca="false">H16</f>
        <v>1554.54361</v>
      </c>
      <c r="I15" s="49" t="n">
        <f aca="false">I16</f>
        <v>1554.54361</v>
      </c>
      <c r="J15" s="45" t="n">
        <f aca="false">I15/G15*100</f>
        <v>100</v>
      </c>
      <c r="K15" s="45" t="n">
        <f aca="false">I15/H15*100</f>
        <v>100</v>
      </c>
      <c r="L15" s="100"/>
      <c r="M15" s="101"/>
    </row>
    <row r="16" customFormat="false" ht="24" hidden="false" customHeight="false" outlineLevel="0" collapsed="false">
      <c r="A16" s="95" t="s">
        <v>160</v>
      </c>
      <c r="B16" s="96" t="n">
        <v>650</v>
      </c>
      <c r="C16" s="97" t="n">
        <v>1</v>
      </c>
      <c r="D16" s="98" t="n">
        <v>2</v>
      </c>
      <c r="E16" s="99" t="n">
        <v>4010203</v>
      </c>
      <c r="F16" s="96" t="n">
        <v>120</v>
      </c>
      <c r="G16" s="49" t="n">
        <f aca="false">G17</f>
        <v>1554.54361</v>
      </c>
      <c r="H16" s="49" t="n">
        <f aca="false">H17</f>
        <v>1554.54361</v>
      </c>
      <c r="I16" s="49" t="n">
        <f aca="false">I17</f>
        <v>1554.54361</v>
      </c>
      <c r="J16" s="45" t="n">
        <f aca="false">I16/G16*100</f>
        <v>100</v>
      </c>
      <c r="K16" s="45" t="n">
        <f aca="false">I16/H16*100</f>
        <v>100</v>
      </c>
      <c r="L16" s="102"/>
      <c r="M16" s="101"/>
    </row>
    <row r="17" customFormat="false" ht="25.5" hidden="false" customHeight="true" outlineLevel="0" collapsed="false">
      <c r="A17" s="95" t="s">
        <v>161</v>
      </c>
      <c r="B17" s="96" t="n">
        <v>650</v>
      </c>
      <c r="C17" s="97" t="n">
        <v>1</v>
      </c>
      <c r="D17" s="98" t="n">
        <v>2</v>
      </c>
      <c r="E17" s="99" t="n">
        <v>4010203</v>
      </c>
      <c r="F17" s="96" t="n">
        <v>121</v>
      </c>
      <c r="G17" s="49" t="n">
        <v>1554.54361</v>
      </c>
      <c r="H17" s="49" t="n">
        <v>1554.54361</v>
      </c>
      <c r="I17" s="49" t="n">
        <v>1554.54361</v>
      </c>
      <c r="J17" s="45" t="n">
        <f aca="false">I17/G17*100</f>
        <v>100</v>
      </c>
      <c r="K17" s="45" t="n">
        <f aca="false">I17/H17*100</f>
        <v>100</v>
      </c>
      <c r="L17" s="100"/>
      <c r="M17" s="101"/>
    </row>
    <row r="18" customFormat="false" ht="12.75" hidden="false" customHeight="false" outlineLevel="0" collapsed="false">
      <c r="A18" s="95" t="s">
        <v>162</v>
      </c>
      <c r="B18" s="96" t="n">
        <v>650</v>
      </c>
      <c r="C18" s="97" t="n">
        <v>1</v>
      </c>
      <c r="D18" s="98" t="n">
        <v>2</v>
      </c>
      <c r="E18" s="99" t="n">
        <v>4010206</v>
      </c>
      <c r="F18" s="96"/>
      <c r="G18" s="49" t="n">
        <f aca="false">G19</f>
        <v>3746.74899</v>
      </c>
      <c r="H18" s="49" t="n">
        <f aca="false">H19</f>
        <v>3746.74899</v>
      </c>
      <c r="I18" s="49" t="n">
        <f aca="false">I19</f>
        <v>3746.74899</v>
      </c>
      <c r="J18" s="45" t="n">
        <f aca="false">I18/G18*100</f>
        <v>100</v>
      </c>
      <c r="K18" s="45" t="n">
        <f aca="false">I18/H18*100</f>
        <v>100</v>
      </c>
      <c r="L18" s="100"/>
      <c r="M18" s="101"/>
    </row>
    <row r="19" customFormat="false" ht="48" hidden="false" customHeight="false" outlineLevel="0" collapsed="false">
      <c r="A19" s="95" t="s">
        <v>159</v>
      </c>
      <c r="B19" s="96" t="n">
        <v>650</v>
      </c>
      <c r="C19" s="97" t="n">
        <v>1</v>
      </c>
      <c r="D19" s="98" t="n">
        <v>2</v>
      </c>
      <c r="E19" s="99" t="n">
        <v>4010206</v>
      </c>
      <c r="F19" s="96" t="n">
        <v>100</v>
      </c>
      <c r="G19" s="49" t="n">
        <f aca="false">G20</f>
        <v>3746.74899</v>
      </c>
      <c r="H19" s="49" t="n">
        <f aca="false">H20</f>
        <v>3746.74899</v>
      </c>
      <c r="I19" s="49" t="n">
        <f aca="false">I20</f>
        <v>3746.74899</v>
      </c>
      <c r="J19" s="45" t="n">
        <f aca="false">I19/G19*100</f>
        <v>100</v>
      </c>
      <c r="K19" s="45" t="n">
        <f aca="false">I19/H19*100</f>
        <v>100</v>
      </c>
      <c r="L19" s="100"/>
      <c r="M19" s="101"/>
    </row>
    <row r="20" customFormat="false" ht="24" hidden="false" customHeight="false" outlineLevel="0" collapsed="false">
      <c r="A20" s="103" t="s">
        <v>160</v>
      </c>
      <c r="B20" s="96" t="n">
        <v>650</v>
      </c>
      <c r="C20" s="97" t="n">
        <v>1</v>
      </c>
      <c r="D20" s="98" t="n">
        <v>2</v>
      </c>
      <c r="E20" s="99" t="n">
        <v>4010206</v>
      </c>
      <c r="F20" s="96" t="n">
        <v>120</v>
      </c>
      <c r="G20" s="49" t="n">
        <f aca="false">G21</f>
        <v>3746.74899</v>
      </c>
      <c r="H20" s="49" t="n">
        <f aca="false">H21</f>
        <v>3746.74899</v>
      </c>
      <c r="I20" s="49" t="n">
        <f aca="false">I21</f>
        <v>3746.74899</v>
      </c>
      <c r="J20" s="45" t="n">
        <f aca="false">I20/G20*100</f>
        <v>100</v>
      </c>
      <c r="K20" s="45" t="n">
        <f aca="false">I20/H20*100</f>
        <v>100</v>
      </c>
      <c r="L20" s="102"/>
      <c r="M20" s="101"/>
    </row>
    <row r="21" customFormat="false" ht="24" hidden="false" customHeight="false" outlineLevel="0" collapsed="false">
      <c r="A21" s="103" t="s">
        <v>161</v>
      </c>
      <c r="B21" s="96" t="n">
        <v>650</v>
      </c>
      <c r="C21" s="97" t="n">
        <v>1</v>
      </c>
      <c r="D21" s="98" t="n">
        <v>2</v>
      </c>
      <c r="E21" s="99" t="n">
        <v>4010206</v>
      </c>
      <c r="F21" s="96" t="n">
        <v>121</v>
      </c>
      <c r="G21" s="45" t="n">
        <v>3746.74899</v>
      </c>
      <c r="H21" s="45" t="n">
        <v>3746.74899</v>
      </c>
      <c r="I21" s="45" t="n">
        <v>3746.74899</v>
      </c>
      <c r="J21" s="45" t="n">
        <f aca="false">I21/G21*100</f>
        <v>100</v>
      </c>
      <c r="K21" s="45" t="n">
        <f aca="false">I21/H21*100</f>
        <v>100</v>
      </c>
      <c r="L21" s="100"/>
      <c r="M21" s="101"/>
    </row>
    <row r="22" customFormat="false" ht="36" hidden="false" customHeight="false" outlineLevel="0" collapsed="false">
      <c r="A22" s="103" t="s">
        <v>163</v>
      </c>
      <c r="B22" s="96" t="n">
        <v>650</v>
      </c>
      <c r="C22" s="97" t="n">
        <v>1</v>
      </c>
      <c r="D22" s="98" t="n">
        <v>4</v>
      </c>
      <c r="E22" s="96"/>
      <c r="F22" s="96"/>
      <c r="G22" s="104" t="n">
        <f aca="false">G23</f>
        <v>13376.00504</v>
      </c>
      <c r="H22" s="104" t="n">
        <f aca="false">H23</f>
        <v>13376.00504</v>
      </c>
      <c r="I22" s="104" t="n">
        <f aca="false">I23</f>
        <v>13376.00504</v>
      </c>
      <c r="J22" s="104" t="n">
        <f aca="false">I22/G22*100</f>
        <v>100</v>
      </c>
      <c r="K22" s="45" t="n">
        <f aca="false">I22/H22*100</f>
        <v>100</v>
      </c>
      <c r="L22" s="100"/>
      <c r="M22" s="101"/>
    </row>
    <row r="23" customFormat="false" ht="12.75" hidden="false" customHeight="false" outlineLevel="0" collapsed="false">
      <c r="A23" s="103" t="s">
        <v>156</v>
      </c>
      <c r="B23" s="96" t="n">
        <v>650</v>
      </c>
      <c r="C23" s="97" t="n">
        <v>1</v>
      </c>
      <c r="D23" s="98" t="n">
        <v>4</v>
      </c>
      <c r="E23" s="96" t="n">
        <v>4000000</v>
      </c>
      <c r="F23" s="96"/>
      <c r="G23" s="49" t="n">
        <f aca="false">G24</f>
        <v>13376.00504</v>
      </c>
      <c r="H23" s="49" t="n">
        <f aca="false">H24</f>
        <v>13376.00504</v>
      </c>
      <c r="I23" s="49" t="n">
        <f aca="false">I24</f>
        <v>13376.00504</v>
      </c>
      <c r="J23" s="45" t="n">
        <f aca="false">I23/G23*100</f>
        <v>100</v>
      </c>
      <c r="K23" s="45" t="n">
        <f aca="false">I23/H23*100</f>
        <v>100</v>
      </c>
      <c r="L23" s="100"/>
      <c r="M23" s="101"/>
    </row>
    <row r="24" customFormat="false" ht="12.75" hidden="false" customHeight="false" outlineLevel="0" collapsed="false">
      <c r="A24" s="103" t="s">
        <v>157</v>
      </c>
      <c r="B24" s="96" t="n">
        <v>650</v>
      </c>
      <c r="C24" s="97" t="n">
        <v>1</v>
      </c>
      <c r="D24" s="98" t="n">
        <v>4</v>
      </c>
      <c r="E24" s="99" t="n">
        <v>4010000</v>
      </c>
      <c r="F24" s="96"/>
      <c r="G24" s="49" t="n">
        <f aca="false">G25</f>
        <v>13376.00504</v>
      </c>
      <c r="H24" s="49" t="n">
        <f aca="false">H25</f>
        <v>13376.00504</v>
      </c>
      <c r="I24" s="49" t="n">
        <f aca="false">I25</f>
        <v>13376.00504</v>
      </c>
      <c r="J24" s="45" t="n">
        <f aca="false">I24/G24*100</f>
        <v>100</v>
      </c>
      <c r="K24" s="45" t="n">
        <f aca="false">I24/H24*100</f>
        <v>100</v>
      </c>
      <c r="L24" s="100"/>
      <c r="M24" s="101"/>
    </row>
    <row r="25" customFormat="false" ht="12.75" hidden="false" customHeight="false" outlineLevel="0" collapsed="false">
      <c r="A25" s="103" t="s">
        <v>164</v>
      </c>
      <c r="B25" s="96" t="n">
        <v>650</v>
      </c>
      <c r="C25" s="97" t="n">
        <v>1</v>
      </c>
      <c r="D25" s="98" t="n">
        <v>4</v>
      </c>
      <c r="E25" s="99" t="n">
        <v>4010204</v>
      </c>
      <c r="F25" s="96"/>
      <c r="G25" s="49" t="n">
        <f aca="false">G26+G30+G34</f>
        <v>13376.00504</v>
      </c>
      <c r="H25" s="49" t="n">
        <f aca="false">H26+H30+H34</f>
        <v>13376.00504</v>
      </c>
      <c r="I25" s="49" t="n">
        <f aca="false">I26+I30+I34</f>
        <v>13376.00504</v>
      </c>
      <c r="J25" s="45" t="n">
        <f aca="false">I25/G25*100</f>
        <v>100</v>
      </c>
      <c r="K25" s="45" t="n">
        <f aca="false">I25/H25*100</f>
        <v>100</v>
      </c>
      <c r="L25" s="100"/>
      <c r="M25" s="101"/>
    </row>
    <row r="26" customFormat="false" ht="48" hidden="false" customHeight="false" outlineLevel="0" collapsed="false">
      <c r="A26" s="103" t="s">
        <v>159</v>
      </c>
      <c r="B26" s="96" t="n">
        <v>650</v>
      </c>
      <c r="C26" s="97" t="n">
        <v>1</v>
      </c>
      <c r="D26" s="98" t="n">
        <v>4</v>
      </c>
      <c r="E26" s="99" t="n">
        <v>4010204</v>
      </c>
      <c r="F26" s="96" t="n">
        <v>100</v>
      </c>
      <c r="G26" s="49" t="n">
        <f aca="false">G27</f>
        <v>12971.32926</v>
      </c>
      <c r="H26" s="49" t="n">
        <f aca="false">H27</f>
        <v>12971.32926</v>
      </c>
      <c r="I26" s="49" t="n">
        <f aca="false">I27</f>
        <v>12971.32926</v>
      </c>
      <c r="J26" s="45" t="n">
        <f aca="false">I26/G26*100</f>
        <v>100</v>
      </c>
      <c r="K26" s="45" t="n">
        <f aca="false">I26/H26*100</f>
        <v>100</v>
      </c>
      <c r="L26" s="102"/>
      <c r="M26" s="101"/>
    </row>
    <row r="27" customFormat="false" ht="24" hidden="false" customHeight="false" outlineLevel="0" collapsed="false">
      <c r="A27" s="103" t="s">
        <v>160</v>
      </c>
      <c r="B27" s="96" t="n">
        <v>650</v>
      </c>
      <c r="C27" s="97" t="n">
        <v>1</v>
      </c>
      <c r="D27" s="98" t="n">
        <v>4</v>
      </c>
      <c r="E27" s="99" t="n">
        <v>4010204</v>
      </c>
      <c r="F27" s="96" t="n">
        <v>120</v>
      </c>
      <c r="G27" s="49" t="n">
        <f aca="false">G28+G29</f>
        <v>12971.32926</v>
      </c>
      <c r="H27" s="49" t="n">
        <f aca="false">H28+H29</f>
        <v>12971.32926</v>
      </c>
      <c r="I27" s="49" t="n">
        <f aca="false">I28+I29</f>
        <v>12971.32926</v>
      </c>
      <c r="J27" s="45" t="n">
        <f aca="false">I27/G27*100</f>
        <v>100</v>
      </c>
      <c r="K27" s="45" t="n">
        <f aca="false">I27/H27*100</f>
        <v>100</v>
      </c>
      <c r="L27" s="102"/>
      <c r="M27" s="101"/>
    </row>
    <row r="28" customFormat="false" ht="24" hidden="false" customHeight="false" outlineLevel="0" collapsed="false">
      <c r="A28" s="103" t="s">
        <v>161</v>
      </c>
      <c r="B28" s="96" t="n">
        <v>650</v>
      </c>
      <c r="C28" s="97" t="n">
        <v>1</v>
      </c>
      <c r="D28" s="98" t="n">
        <v>4</v>
      </c>
      <c r="E28" s="99" t="n">
        <v>4010204</v>
      </c>
      <c r="F28" s="96" t="n">
        <v>121</v>
      </c>
      <c r="G28" s="49" t="n">
        <v>12836.62242</v>
      </c>
      <c r="H28" s="49" t="n">
        <v>12836.62242</v>
      </c>
      <c r="I28" s="49" t="n">
        <v>12836.62242</v>
      </c>
      <c r="J28" s="45" t="n">
        <f aca="false">I28/G28*100</f>
        <v>100</v>
      </c>
      <c r="K28" s="45" t="n">
        <f aca="false">I28/H28*100</f>
        <v>100</v>
      </c>
      <c r="L28" s="100"/>
      <c r="M28" s="101"/>
    </row>
    <row r="29" customFormat="false" ht="24" hidden="false" customHeight="false" outlineLevel="0" collapsed="false">
      <c r="A29" s="103" t="s">
        <v>165</v>
      </c>
      <c r="B29" s="96" t="n">
        <v>650</v>
      </c>
      <c r="C29" s="97" t="n">
        <v>1</v>
      </c>
      <c r="D29" s="98" t="n">
        <v>4</v>
      </c>
      <c r="E29" s="99" t="n">
        <v>4010204</v>
      </c>
      <c r="F29" s="96" t="n">
        <v>122</v>
      </c>
      <c r="G29" s="49" t="n">
        <v>134.70684</v>
      </c>
      <c r="H29" s="49" t="n">
        <v>134.70684</v>
      </c>
      <c r="I29" s="49" t="n">
        <v>134.70684</v>
      </c>
      <c r="J29" s="45" t="n">
        <f aca="false">I29/G29*100</f>
        <v>100</v>
      </c>
      <c r="K29" s="45" t="n">
        <f aca="false">I29/H29*100</f>
        <v>100</v>
      </c>
      <c r="L29" s="100"/>
      <c r="M29" s="101"/>
    </row>
    <row r="30" customFormat="false" ht="24" hidden="false" customHeight="false" outlineLevel="0" collapsed="false">
      <c r="A30" s="103" t="s">
        <v>166</v>
      </c>
      <c r="B30" s="96" t="n">
        <v>650</v>
      </c>
      <c r="C30" s="97" t="n">
        <v>1</v>
      </c>
      <c r="D30" s="98" t="n">
        <v>4</v>
      </c>
      <c r="E30" s="99" t="n">
        <v>4010204</v>
      </c>
      <c r="F30" s="96" t="n">
        <v>200</v>
      </c>
      <c r="G30" s="49" t="n">
        <f aca="false">G31</f>
        <v>382.19282</v>
      </c>
      <c r="H30" s="49" t="n">
        <f aca="false">H31</f>
        <v>382.19282</v>
      </c>
      <c r="I30" s="49" t="n">
        <f aca="false">I31</f>
        <v>382.19282</v>
      </c>
      <c r="J30" s="45" t="n">
        <f aca="false">I30/G30*100</f>
        <v>100</v>
      </c>
      <c r="K30" s="45" t="n">
        <f aca="false">I30/H30*100</f>
        <v>100</v>
      </c>
      <c r="L30" s="102"/>
      <c r="M30" s="101"/>
    </row>
    <row r="31" customFormat="false" ht="24" hidden="false" customHeight="false" outlineLevel="0" collapsed="false">
      <c r="A31" s="103" t="s">
        <v>167</v>
      </c>
      <c r="B31" s="96" t="n">
        <v>650</v>
      </c>
      <c r="C31" s="97" t="n">
        <v>1</v>
      </c>
      <c r="D31" s="98" t="n">
        <v>4</v>
      </c>
      <c r="E31" s="99" t="n">
        <v>4010204</v>
      </c>
      <c r="F31" s="96" t="n">
        <v>240</v>
      </c>
      <c r="G31" s="49" t="n">
        <f aca="false">G32+G33</f>
        <v>382.19282</v>
      </c>
      <c r="H31" s="49" t="n">
        <f aca="false">H32+H33</f>
        <v>382.19282</v>
      </c>
      <c r="I31" s="49" t="n">
        <f aca="false">I32+I33</f>
        <v>382.19282</v>
      </c>
      <c r="J31" s="45" t="n">
        <f aca="false">I31/G31*100</f>
        <v>100</v>
      </c>
      <c r="K31" s="45" t="n">
        <f aca="false">I31/H31*100</f>
        <v>100</v>
      </c>
      <c r="L31" s="102"/>
      <c r="M31" s="101"/>
    </row>
    <row r="32" customFormat="false" ht="24" hidden="false" customHeight="false" outlineLevel="0" collapsed="false">
      <c r="A32" s="103" t="s">
        <v>168</v>
      </c>
      <c r="B32" s="96" t="n">
        <v>650</v>
      </c>
      <c r="C32" s="97" t="n">
        <v>1</v>
      </c>
      <c r="D32" s="98" t="n">
        <v>4</v>
      </c>
      <c r="E32" s="99" t="n">
        <v>4010204</v>
      </c>
      <c r="F32" s="96" t="n">
        <v>242</v>
      </c>
      <c r="G32" s="49" t="n">
        <v>220.03</v>
      </c>
      <c r="H32" s="49" t="n">
        <v>220.03</v>
      </c>
      <c r="I32" s="49" t="n">
        <v>220.03</v>
      </c>
      <c r="J32" s="45" t="n">
        <f aca="false">I32/G32*100</f>
        <v>100</v>
      </c>
      <c r="K32" s="45" t="n">
        <f aca="false">I32/H32*100</f>
        <v>100</v>
      </c>
      <c r="L32" s="102"/>
      <c r="M32" s="101"/>
    </row>
    <row r="33" customFormat="false" ht="24" hidden="false" customHeight="false" outlineLevel="0" collapsed="false">
      <c r="A33" s="105" t="s">
        <v>169</v>
      </c>
      <c r="B33" s="96" t="n">
        <v>650</v>
      </c>
      <c r="C33" s="97" t="n">
        <v>1</v>
      </c>
      <c r="D33" s="98" t="n">
        <v>4</v>
      </c>
      <c r="E33" s="99" t="n">
        <v>4010204</v>
      </c>
      <c r="F33" s="96" t="n">
        <v>244</v>
      </c>
      <c r="G33" s="49" t="n">
        <v>162.16282</v>
      </c>
      <c r="H33" s="49" t="n">
        <v>162.16282</v>
      </c>
      <c r="I33" s="49" t="n">
        <v>162.16282</v>
      </c>
      <c r="J33" s="45" t="n">
        <f aca="false">I33/G33*100</f>
        <v>100</v>
      </c>
      <c r="K33" s="45" t="n">
        <f aca="false">I33/H33*100</f>
        <v>100</v>
      </c>
      <c r="L33" s="102"/>
      <c r="M33" s="101"/>
    </row>
    <row r="34" customFormat="false" ht="12.75" hidden="false" customHeight="false" outlineLevel="0" collapsed="false">
      <c r="A34" s="103" t="s">
        <v>170</v>
      </c>
      <c r="B34" s="96" t="n">
        <v>650</v>
      </c>
      <c r="C34" s="97" t="n">
        <v>1</v>
      </c>
      <c r="D34" s="98" t="n">
        <v>4</v>
      </c>
      <c r="E34" s="99" t="n">
        <v>4010204</v>
      </c>
      <c r="F34" s="96" t="n">
        <v>800</v>
      </c>
      <c r="G34" s="49" t="n">
        <f aca="false">G35+G37</f>
        <v>22.48296</v>
      </c>
      <c r="H34" s="49" t="n">
        <f aca="false">H35+H37</f>
        <v>22.48296</v>
      </c>
      <c r="I34" s="49" t="n">
        <f aca="false">I35+I37</f>
        <v>22.48296</v>
      </c>
      <c r="J34" s="45" t="n">
        <f aca="false">I34/G34*100</f>
        <v>100</v>
      </c>
      <c r="K34" s="45" t="n">
        <f aca="false">I34/H34*100</f>
        <v>100</v>
      </c>
      <c r="L34" s="102"/>
      <c r="M34" s="101"/>
    </row>
    <row r="35" customFormat="false" ht="12.75" hidden="false" customHeight="false" outlineLevel="0" collapsed="false">
      <c r="A35" s="103" t="s">
        <v>171</v>
      </c>
      <c r="B35" s="96" t="n">
        <v>650</v>
      </c>
      <c r="C35" s="97" t="n">
        <v>1</v>
      </c>
      <c r="D35" s="98" t="n">
        <v>4</v>
      </c>
      <c r="E35" s="99" t="n">
        <v>4010204</v>
      </c>
      <c r="F35" s="96" t="n">
        <v>830</v>
      </c>
      <c r="G35" s="49" t="n">
        <f aca="false">G36</f>
        <v>5</v>
      </c>
      <c r="H35" s="49" t="n">
        <f aca="false">H36</f>
        <v>5</v>
      </c>
      <c r="I35" s="49" t="n">
        <f aca="false">I36</f>
        <v>5</v>
      </c>
      <c r="J35" s="45" t="n">
        <f aca="false">I35/G35*100</f>
        <v>100</v>
      </c>
      <c r="K35" s="45" t="n">
        <f aca="false">I35/H35*100</f>
        <v>100</v>
      </c>
      <c r="L35" s="102"/>
      <c r="M35" s="101"/>
    </row>
    <row r="36" customFormat="false" ht="72" hidden="false" customHeight="false" outlineLevel="0" collapsed="false">
      <c r="A36" s="103" t="s">
        <v>172</v>
      </c>
      <c r="B36" s="96" t="n">
        <v>650</v>
      </c>
      <c r="C36" s="97" t="n">
        <v>1</v>
      </c>
      <c r="D36" s="98" t="n">
        <v>4</v>
      </c>
      <c r="E36" s="99" t="n">
        <v>4010204</v>
      </c>
      <c r="F36" s="96" t="n">
        <v>831</v>
      </c>
      <c r="G36" s="49" t="n">
        <v>5</v>
      </c>
      <c r="H36" s="49" t="n">
        <v>5</v>
      </c>
      <c r="I36" s="49" t="n">
        <v>5</v>
      </c>
      <c r="J36" s="45" t="n">
        <f aca="false">I36/G36*100</f>
        <v>100</v>
      </c>
      <c r="K36" s="45" t="n">
        <f aca="false">I36/H36*100</f>
        <v>100</v>
      </c>
      <c r="L36" s="102"/>
      <c r="M36" s="101"/>
    </row>
    <row r="37" customFormat="false" ht="12.75" hidden="false" customHeight="false" outlineLevel="0" collapsed="false">
      <c r="A37" s="103" t="s">
        <v>173</v>
      </c>
      <c r="B37" s="96" t="n">
        <v>650</v>
      </c>
      <c r="C37" s="97" t="n">
        <v>1</v>
      </c>
      <c r="D37" s="98" t="n">
        <v>4</v>
      </c>
      <c r="E37" s="99" t="n">
        <v>4010204</v>
      </c>
      <c r="F37" s="96" t="n">
        <v>850</v>
      </c>
      <c r="G37" s="49" t="n">
        <f aca="false">G38</f>
        <v>17.48296</v>
      </c>
      <c r="H37" s="49" t="n">
        <f aca="false">H38</f>
        <v>17.48296</v>
      </c>
      <c r="I37" s="49" t="n">
        <f aca="false">I38</f>
        <v>17.48296</v>
      </c>
      <c r="J37" s="45" t="n">
        <f aca="false">I37/G37*100</f>
        <v>100</v>
      </c>
      <c r="K37" s="45" t="n">
        <f aca="false">I37/H37*100</f>
        <v>100</v>
      </c>
      <c r="L37" s="102"/>
    </row>
    <row r="38" customFormat="false" ht="12.75" hidden="false" customHeight="false" outlineLevel="0" collapsed="false">
      <c r="A38" s="103" t="s">
        <v>174</v>
      </c>
      <c r="B38" s="96" t="n">
        <v>650</v>
      </c>
      <c r="C38" s="97" t="n">
        <v>1</v>
      </c>
      <c r="D38" s="98" t="n">
        <v>4</v>
      </c>
      <c r="E38" s="99" t="n">
        <v>4010204</v>
      </c>
      <c r="F38" s="96" t="n">
        <v>852</v>
      </c>
      <c r="G38" s="49" t="n">
        <v>17.48296</v>
      </c>
      <c r="H38" s="49" t="n">
        <v>17.48296</v>
      </c>
      <c r="I38" s="49" t="n">
        <v>17.48296</v>
      </c>
      <c r="J38" s="45" t="n">
        <f aca="false">I38/G38*100</f>
        <v>100</v>
      </c>
      <c r="K38" s="45" t="n">
        <f aca="false">I38/H38*100</f>
        <v>100</v>
      </c>
      <c r="L38" s="102"/>
    </row>
    <row r="39" customFormat="false" ht="12.75" hidden="false" customHeight="false" outlineLevel="0" collapsed="false">
      <c r="A39" s="106" t="s">
        <v>114</v>
      </c>
      <c r="B39" s="44" t="s">
        <v>108</v>
      </c>
      <c r="C39" s="44" t="s">
        <v>109</v>
      </c>
      <c r="D39" s="44" t="s">
        <v>115</v>
      </c>
      <c r="E39" s="44"/>
      <c r="F39" s="107"/>
      <c r="G39" s="45" t="n">
        <f aca="false">G40</f>
        <v>4.42</v>
      </c>
      <c r="H39" s="45" t="n">
        <f aca="false">H40</f>
        <v>4.42</v>
      </c>
      <c r="I39" s="45" t="n">
        <f aca="false">I40</f>
        <v>0</v>
      </c>
      <c r="J39" s="45" t="n">
        <f aca="false">I39/G39*100</f>
        <v>0</v>
      </c>
      <c r="K39" s="45" t="n">
        <f aca="false">I39/H39*100</f>
        <v>0</v>
      </c>
      <c r="L39" s="108"/>
      <c r="M39" s="101"/>
    </row>
    <row r="40" customFormat="false" ht="12.75" hidden="false" customHeight="false" outlineLevel="0" collapsed="false">
      <c r="A40" s="106" t="s">
        <v>156</v>
      </c>
      <c r="B40" s="44" t="s">
        <v>108</v>
      </c>
      <c r="C40" s="44" t="s">
        <v>109</v>
      </c>
      <c r="D40" s="44" t="s">
        <v>115</v>
      </c>
      <c r="E40" s="44" t="s">
        <v>175</v>
      </c>
      <c r="F40" s="107"/>
      <c r="G40" s="45" t="n">
        <f aca="false">G41</f>
        <v>4.42</v>
      </c>
      <c r="H40" s="45" t="n">
        <f aca="false">H41</f>
        <v>4.42</v>
      </c>
      <c r="I40" s="45" t="n">
        <f aca="false">I41</f>
        <v>0</v>
      </c>
      <c r="J40" s="45" t="n">
        <f aca="false">I40/G40*100</f>
        <v>0</v>
      </c>
      <c r="K40" s="45" t="n">
        <f aca="false">I40/H40*100</f>
        <v>0</v>
      </c>
      <c r="L40" s="108"/>
      <c r="M40" s="101"/>
    </row>
    <row r="41" customFormat="false" ht="12.75" hidden="false" customHeight="false" outlineLevel="0" collapsed="false">
      <c r="A41" s="106" t="s">
        <v>114</v>
      </c>
      <c r="B41" s="44" t="s">
        <v>108</v>
      </c>
      <c r="C41" s="44" t="s">
        <v>109</v>
      </c>
      <c r="D41" s="44" t="s">
        <v>115</v>
      </c>
      <c r="E41" s="44" t="s">
        <v>176</v>
      </c>
      <c r="F41" s="107"/>
      <c r="G41" s="45" t="n">
        <f aca="false">G42</f>
        <v>4.42</v>
      </c>
      <c r="H41" s="45" t="n">
        <f aca="false">H42</f>
        <v>4.42</v>
      </c>
      <c r="I41" s="45" t="n">
        <f aca="false">I42</f>
        <v>0</v>
      </c>
      <c r="J41" s="45" t="n">
        <f aca="false">I41/G41*100</f>
        <v>0</v>
      </c>
      <c r="K41" s="45" t="n">
        <f aca="false">I41/H41*100</f>
        <v>0</v>
      </c>
      <c r="L41" s="108"/>
      <c r="M41" s="101"/>
    </row>
    <row r="42" customFormat="false" ht="12.75" hidden="false" customHeight="false" outlineLevel="0" collapsed="false">
      <c r="A42" s="106" t="s">
        <v>177</v>
      </c>
      <c r="B42" s="44" t="s">
        <v>108</v>
      </c>
      <c r="C42" s="44" t="s">
        <v>109</v>
      </c>
      <c r="D42" s="44" t="s">
        <v>115</v>
      </c>
      <c r="E42" s="44" t="s">
        <v>178</v>
      </c>
      <c r="F42" s="44"/>
      <c r="G42" s="45" t="n">
        <f aca="false">G43</f>
        <v>4.42</v>
      </c>
      <c r="H42" s="45" t="n">
        <f aca="false">H43</f>
        <v>4.42</v>
      </c>
      <c r="I42" s="45" t="n">
        <f aca="false">I43</f>
        <v>0</v>
      </c>
      <c r="J42" s="45" t="n">
        <f aca="false">I42/G42*100</f>
        <v>0</v>
      </c>
      <c r="K42" s="45" t="n">
        <f aca="false">I42/H42*100</f>
        <v>0</v>
      </c>
      <c r="L42" s="108"/>
      <c r="M42" s="101"/>
    </row>
    <row r="43" customFormat="false" ht="12.75" hidden="false" customHeight="false" outlineLevel="0" collapsed="false">
      <c r="A43" s="106" t="s">
        <v>170</v>
      </c>
      <c r="B43" s="44" t="s">
        <v>108</v>
      </c>
      <c r="C43" s="44" t="s">
        <v>109</v>
      </c>
      <c r="D43" s="44" t="s">
        <v>115</v>
      </c>
      <c r="E43" s="44" t="s">
        <v>178</v>
      </c>
      <c r="F43" s="44" t="s">
        <v>179</v>
      </c>
      <c r="G43" s="45" t="n">
        <f aca="false">G44</f>
        <v>4.42</v>
      </c>
      <c r="H43" s="45" t="n">
        <f aca="false">H44</f>
        <v>4.42</v>
      </c>
      <c r="I43" s="45" t="n">
        <f aca="false">I44</f>
        <v>0</v>
      </c>
      <c r="J43" s="45" t="n">
        <f aca="false">I43/G43*100</f>
        <v>0</v>
      </c>
      <c r="K43" s="45" t="n">
        <f aca="false">I43/H43*100</f>
        <v>0</v>
      </c>
      <c r="L43" s="109"/>
      <c r="M43" s="101"/>
    </row>
    <row r="44" customFormat="false" ht="12.75" hidden="false" customHeight="false" outlineLevel="0" collapsed="false">
      <c r="A44" s="106" t="s">
        <v>180</v>
      </c>
      <c r="B44" s="44" t="s">
        <v>108</v>
      </c>
      <c r="C44" s="44" t="s">
        <v>109</v>
      </c>
      <c r="D44" s="44" t="s">
        <v>115</v>
      </c>
      <c r="E44" s="44" t="s">
        <v>178</v>
      </c>
      <c r="F44" s="44" t="s">
        <v>181</v>
      </c>
      <c r="G44" s="45" t="n">
        <v>4.42</v>
      </c>
      <c r="H44" s="45" t="n">
        <v>4.42</v>
      </c>
      <c r="I44" s="45" t="n">
        <v>0</v>
      </c>
      <c r="J44" s="45" t="n">
        <f aca="false">I44/G44*100</f>
        <v>0</v>
      </c>
      <c r="K44" s="45" t="n">
        <f aca="false">I44/H44*100</f>
        <v>0</v>
      </c>
      <c r="L44" s="109"/>
      <c r="M44" s="101"/>
    </row>
    <row r="45" customFormat="false" ht="12.75" hidden="false" customHeight="false" outlineLevel="0" collapsed="false">
      <c r="A45" s="106" t="s">
        <v>116</v>
      </c>
      <c r="B45" s="44" t="s">
        <v>108</v>
      </c>
      <c r="C45" s="44" t="s">
        <v>109</v>
      </c>
      <c r="D45" s="44" t="s">
        <v>117</v>
      </c>
      <c r="E45" s="44"/>
      <c r="F45" s="107"/>
      <c r="G45" s="45" t="n">
        <f aca="false">G46</f>
        <v>2038.89393</v>
      </c>
      <c r="H45" s="45" t="n">
        <f aca="false">H46</f>
        <v>2038.89393</v>
      </c>
      <c r="I45" s="45" t="n">
        <f aca="false">I46</f>
        <v>2038.89383</v>
      </c>
      <c r="J45" s="45" t="n">
        <f aca="false">I45/G45*100</f>
        <v>99.99999509538</v>
      </c>
      <c r="K45" s="45" t="n">
        <f aca="false">I45/H45*100</f>
        <v>99.99999509538</v>
      </c>
      <c r="L45" s="108"/>
      <c r="M45" s="101"/>
    </row>
    <row r="46" customFormat="false" ht="12.75" hidden="false" customHeight="false" outlineLevel="0" collapsed="false">
      <c r="A46" s="106" t="s">
        <v>156</v>
      </c>
      <c r="B46" s="44" t="s">
        <v>108</v>
      </c>
      <c r="C46" s="44" t="s">
        <v>109</v>
      </c>
      <c r="D46" s="44" t="s">
        <v>117</v>
      </c>
      <c r="E46" s="44" t="s">
        <v>175</v>
      </c>
      <c r="F46" s="107"/>
      <c r="G46" s="49" t="n">
        <f aca="false">G47</f>
        <v>2038.89393</v>
      </c>
      <c r="H46" s="49" t="n">
        <f aca="false">H47</f>
        <v>2038.89393</v>
      </c>
      <c r="I46" s="49" t="n">
        <f aca="false">I47+I54</f>
        <v>2038.89383</v>
      </c>
      <c r="J46" s="45" t="n">
        <f aca="false">I46/G46*100</f>
        <v>99.99999509538</v>
      </c>
      <c r="K46" s="45" t="n">
        <f aca="false">I46/H46*100</f>
        <v>99.99999509538</v>
      </c>
      <c r="L46" s="108"/>
      <c r="M46" s="101"/>
    </row>
    <row r="47" customFormat="false" ht="12.75" hidden="false" customHeight="false" outlineLevel="0" collapsed="false">
      <c r="A47" s="106" t="s">
        <v>157</v>
      </c>
      <c r="B47" s="44" t="s">
        <v>108</v>
      </c>
      <c r="C47" s="44" t="s">
        <v>109</v>
      </c>
      <c r="D47" s="44" t="s">
        <v>117</v>
      </c>
      <c r="E47" s="44" t="s">
        <v>182</v>
      </c>
      <c r="F47" s="107"/>
      <c r="G47" s="49" t="n">
        <f aca="false">G48+G55</f>
        <v>2038.89393</v>
      </c>
      <c r="H47" s="49" t="n">
        <f aca="false">H48+H55</f>
        <v>2038.89393</v>
      </c>
      <c r="I47" s="49" t="n">
        <f aca="false">I48+I55</f>
        <v>2001.20583</v>
      </c>
      <c r="J47" s="45" t="n">
        <f aca="false">I47/G47*100</f>
        <v>98.1515418999751</v>
      </c>
      <c r="K47" s="45" t="n">
        <f aca="false">I47/H47*100</f>
        <v>98.1515418999751</v>
      </c>
      <c r="L47" s="108"/>
      <c r="M47" s="101"/>
    </row>
    <row r="48" customFormat="false" ht="12.75" hidden="false" customHeight="false" outlineLevel="0" collapsed="false">
      <c r="A48" s="106" t="s">
        <v>183</v>
      </c>
      <c r="B48" s="44" t="s">
        <v>108</v>
      </c>
      <c r="C48" s="44" t="s">
        <v>109</v>
      </c>
      <c r="D48" s="44" t="s">
        <v>117</v>
      </c>
      <c r="E48" s="44" t="s">
        <v>184</v>
      </c>
      <c r="F48" s="107"/>
      <c r="G48" s="49" t="n">
        <f aca="false">G49+G52</f>
        <v>256.09886</v>
      </c>
      <c r="H48" s="49" t="n">
        <f aca="false">H49+H52</f>
        <v>256.09886</v>
      </c>
      <c r="I48" s="49" t="n">
        <f aca="false">I49</f>
        <v>218.41086</v>
      </c>
      <c r="J48" s="45" t="n">
        <f aca="false">I48/G48*100</f>
        <v>85.2838079794654</v>
      </c>
      <c r="K48" s="45" t="n">
        <f aca="false">I48/H48*100</f>
        <v>85.2838079794654</v>
      </c>
      <c r="L48" s="108"/>
      <c r="M48" s="101"/>
    </row>
    <row r="49" customFormat="false" ht="24" hidden="false" customHeight="false" outlineLevel="0" collapsed="false">
      <c r="A49" s="106" t="s">
        <v>166</v>
      </c>
      <c r="B49" s="44" t="s">
        <v>108</v>
      </c>
      <c r="C49" s="44" t="s">
        <v>109</v>
      </c>
      <c r="D49" s="44" t="s">
        <v>117</v>
      </c>
      <c r="E49" s="44" t="s">
        <v>184</v>
      </c>
      <c r="F49" s="107" t="n">
        <v>200</v>
      </c>
      <c r="G49" s="49" t="n">
        <f aca="false">G50</f>
        <v>218.41086</v>
      </c>
      <c r="H49" s="49" t="n">
        <f aca="false">H50</f>
        <v>218.41086</v>
      </c>
      <c r="I49" s="49" t="n">
        <f aca="false">I50</f>
        <v>218.41086</v>
      </c>
      <c r="J49" s="45" t="n">
        <f aca="false">I49/G49*100</f>
        <v>100</v>
      </c>
      <c r="K49" s="45" t="n">
        <f aca="false">I49/H49*100</f>
        <v>100</v>
      </c>
      <c r="L49" s="108"/>
      <c r="M49" s="101"/>
    </row>
    <row r="50" customFormat="false" ht="24" hidden="false" customHeight="false" outlineLevel="0" collapsed="false">
      <c r="A50" s="106" t="s">
        <v>167</v>
      </c>
      <c r="B50" s="44" t="s">
        <v>108</v>
      </c>
      <c r="C50" s="44" t="s">
        <v>109</v>
      </c>
      <c r="D50" s="44" t="s">
        <v>117</v>
      </c>
      <c r="E50" s="44" t="s">
        <v>184</v>
      </c>
      <c r="F50" s="107" t="n">
        <v>240</v>
      </c>
      <c r="G50" s="49" t="n">
        <f aca="false">G51</f>
        <v>218.41086</v>
      </c>
      <c r="H50" s="49" t="n">
        <f aca="false">H51</f>
        <v>218.41086</v>
      </c>
      <c r="I50" s="49" t="n">
        <f aca="false">I51</f>
        <v>218.41086</v>
      </c>
      <c r="J50" s="45" t="n">
        <f aca="false">I50/G50*100</f>
        <v>100</v>
      </c>
      <c r="K50" s="45" t="n">
        <f aca="false">I50/H50*100</f>
        <v>100</v>
      </c>
      <c r="L50" s="102"/>
      <c r="M50" s="101"/>
    </row>
    <row r="51" customFormat="false" ht="24" hidden="false" customHeight="false" outlineLevel="0" collapsed="false">
      <c r="A51" s="110" t="s">
        <v>169</v>
      </c>
      <c r="B51" s="44" t="s">
        <v>108</v>
      </c>
      <c r="C51" s="44" t="s">
        <v>109</v>
      </c>
      <c r="D51" s="44" t="s">
        <v>117</v>
      </c>
      <c r="E51" s="44" t="s">
        <v>184</v>
      </c>
      <c r="F51" s="107" t="n">
        <v>244</v>
      </c>
      <c r="G51" s="49" t="n">
        <v>218.41086</v>
      </c>
      <c r="H51" s="49" t="n">
        <v>218.41086</v>
      </c>
      <c r="I51" s="49" t="n">
        <v>218.41086</v>
      </c>
      <c r="J51" s="45" t="n">
        <f aca="false">I51/G51*100</f>
        <v>100</v>
      </c>
      <c r="K51" s="45" t="n">
        <f aca="false">I51/H51*100</f>
        <v>100</v>
      </c>
      <c r="L51" s="108"/>
      <c r="M51" s="101"/>
    </row>
    <row r="52" customFormat="false" ht="12.75" hidden="false" customHeight="false" outlineLevel="0" collapsed="false">
      <c r="A52" s="106" t="s">
        <v>170</v>
      </c>
      <c r="B52" s="44" t="s">
        <v>108</v>
      </c>
      <c r="C52" s="44" t="s">
        <v>109</v>
      </c>
      <c r="D52" s="44" t="s">
        <v>117</v>
      </c>
      <c r="E52" s="44" t="s">
        <v>184</v>
      </c>
      <c r="F52" s="107" t="n">
        <v>800</v>
      </c>
      <c r="G52" s="49" t="n">
        <f aca="false">G53</f>
        <v>37.688</v>
      </c>
      <c r="H52" s="49" t="n">
        <f aca="false">H53</f>
        <v>37.688</v>
      </c>
      <c r="I52" s="49" t="n">
        <f aca="false">I53</f>
        <v>37.688</v>
      </c>
      <c r="J52" s="45" t="n">
        <f aca="false">I52/G52*100</f>
        <v>100</v>
      </c>
      <c r="K52" s="45" t="n">
        <f aca="false">I52/H52*100</f>
        <v>100</v>
      </c>
      <c r="L52" s="108"/>
      <c r="M52" s="101"/>
    </row>
    <row r="53" customFormat="false" ht="12.75" hidden="false" customHeight="false" outlineLevel="0" collapsed="false">
      <c r="A53" s="106" t="s">
        <v>173</v>
      </c>
      <c r="B53" s="44" t="s">
        <v>108</v>
      </c>
      <c r="C53" s="44" t="s">
        <v>109</v>
      </c>
      <c r="D53" s="44" t="s">
        <v>117</v>
      </c>
      <c r="E53" s="44" t="s">
        <v>184</v>
      </c>
      <c r="F53" s="107" t="n">
        <v>850</v>
      </c>
      <c r="G53" s="49" t="n">
        <f aca="false">G54</f>
        <v>37.688</v>
      </c>
      <c r="H53" s="49" t="n">
        <f aca="false">H54</f>
        <v>37.688</v>
      </c>
      <c r="I53" s="49" t="n">
        <f aca="false">I54</f>
        <v>37.688</v>
      </c>
      <c r="J53" s="45" t="n">
        <f aca="false">I53/G53*100</f>
        <v>100</v>
      </c>
      <c r="K53" s="45" t="n">
        <f aca="false">I53/H53*100</f>
        <v>100</v>
      </c>
      <c r="L53" s="102"/>
      <c r="M53" s="101"/>
    </row>
    <row r="54" customFormat="false" ht="12.75" hidden="false" customHeight="false" outlineLevel="0" collapsed="false">
      <c r="A54" s="106" t="s">
        <v>174</v>
      </c>
      <c r="B54" s="44" t="s">
        <v>108</v>
      </c>
      <c r="C54" s="44" t="s">
        <v>109</v>
      </c>
      <c r="D54" s="44" t="s">
        <v>117</v>
      </c>
      <c r="E54" s="44" t="s">
        <v>184</v>
      </c>
      <c r="F54" s="107" t="n">
        <v>852</v>
      </c>
      <c r="G54" s="49" t="n">
        <v>37.688</v>
      </c>
      <c r="H54" s="49" t="n">
        <v>37.688</v>
      </c>
      <c r="I54" s="49" t="n">
        <v>37.688</v>
      </c>
      <c r="J54" s="45" t="n">
        <f aca="false">I54/G54*100</f>
        <v>100</v>
      </c>
      <c r="K54" s="45" t="n">
        <f aca="false">I54/H54*100</f>
        <v>100</v>
      </c>
      <c r="L54" s="108"/>
      <c r="M54" s="101"/>
    </row>
    <row r="55" customFormat="false" ht="24" hidden="false" customHeight="false" outlineLevel="0" collapsed="false">
      <c r="A55" s="106" t="s">
        <v>185</v>
      </c>
      <c r="B55" s="44" t="s">
        <v>108</v>
      </c>
      <c r="C55" s="44" t="s">
        <v>109</v>
      </c>
      <c r="D55" s="44" t="s">
        <v>117</v>
      </c>
      <c r="E55" s="44" t="s">
        <v>186</v>
      </c>
      <c r="F55" s="107"/>
      <c r="G55" s="49" t="n">
        <f aca="false">G56+G59</f>
        <v>1782.79507</v>
      </c>
      <c r="H55" s="49" t="n">
        <f aca="false">H56+H59</f>
        <v>1782.79507</v>
      </c>
      <c r="I55" s="49" t="n">
        <f aca="false">I56+I59</f>
        <v>1782.79497</v>
      </c>
      <c r="J55" s="45" t="n">
        <f aca="false">I55/G55*100</f>
        <v>99.9999943908303</v>
      </c>
      <c r="K55" s="45" t="n">
        <f aca="false">I55/H55*100</f>
        <v>99.9999943908303</v>
      </c>
      <c r="L55" s="108"/>
      <c r="M55" s="101"/>
    </row>
    <row r="56" customFormat="false" ht="48" hidden="false" customHeight="false" outlineLevel="0" collapsed="false">
      <c r="A56" s="106" t="s">
        <v>159</v>
      </c>
      <c r="B56" s="44" t="s">
        <v>108</v>
      </c>
      <c r="C56" s="44" t="s">
        <v>109</v>
      </c>
      <c r="D56" s="44" t="s">
        <v>117</v>
      </c>
      <c r="E56" s="44" t="s">
        <v>186</v>
      </c>
      <c r="F56" s="107" t="n">
        <v>100</v>
      </c>
      <c r="G56" s="49" t="n">
        <f aca="false">G57</f>
        <v>552.18434</v>
      </c>
      <c r="H56" s="49" t="n">
        <f aca="false">H57</f>
        <v>552.18434</v>
      </c>
      <c r="I56" s="49" t="n">
        <f aca="false">I57</f>
        <v>552.18434</v>
      </c>
      <c r="J56" s="45" t="n">
        <f aca="false">I56/G56*100</f>
        <v>100</v>
      </c>
      <c r="K56" s="45" t="n">
        <f aca="false">I56/H56*100</f>
        <v>100</v>
      </c>
      <c r="L56" s="108"/>
      <c r="M56" s="101"/>
    </row>
    <row r="57" customFormat="false" ht="24" hidden="false" customHeight="false" outlineLevel="0" collapsed="false">
      <c r="A57" s="106" t="s">
        <v>160</v>
      </c>
      <c r="B57" s="44" t="s">
        <v>108</v>
      </c>
      <c r="C57" s="44" t="s">
        <v>109</v>
      </c>
      <c r="D57" s="44" t="s">
        <v>117</v>
      </c>
      <c r="E57" s="44" t="s">
        <v>186</v>
      </c>
      <c r="F57" s="107" t="n">
        <v>120</v>
      </c>
      <c r="G57" s="49" t="n">
        <f aca="false">G58</f>
        <v>552.18434</v>
      </c>
      <c r="H57" s="49" t="n">
        <f aca="false">H58</f>
        <v>552.18434</v>
      </c>
      <c r="I57" s="49" t="n">
        <f aca="false">I58</f>
        <v>552.18434</v>
      </c>
      <c r="J57" s="45" t="n">
        <f aca="false">I57/G57*100</f>
        <v>100</v>
      </c>
      <c r="K57" s="45" t="n">
        <f aca="false">I57/H57*100</f>
        <v>100</v>
      </c>
      <c r="L57" s="108"/>
      <c r="M57" s="101"/>
    </row>
    <row r="58" customFormat="false" ht="24" hidden="false" customHeight="false" outlineLevel="0" collapsed="false">
      <c r="A58" s="106" t="s">
        <v>165</v>
      </c>
      <c r="B58" s="44" t="s">
        <v>108</v>
      </c>
      <c r="C58" s="44" t="s">
        <v>109</v>
      </c>
      <c r="D58" s="44" t="s">
        <v>117</v>
      </c>
      <c r="E58" s="44" t="s">
        <v>186</v>
      </c>
      <c r="F58" s="107" t="n">
        <v>122</v>
      </c>
      <c r="G58" s="49" t="n">
        <v>552.18434</v>
      </c>
      <c r="H58" s="49" t="n">
        <v>552.18434</v>
      </c>
      <c r="I58" s="49" t="n">
        <v>552.18434</v>
      </c>
      <c r="J58" s="45" t="n">
        <f aca="false">I58/G58*100</f>
        <v>100</v>
      </c>
      <c r="K58" s="45" t="n">
        <f aca="false">I58/H58*100</f>
        <v>100</v>
      </c>
      <c r="L58" s="102"/>
      <c r="M58" s="101"/>
    </row>
    <row r="59" customFormat="false" ht="24" hidden="false" customHeight="false" outlineLevel="0" collapsed="false">
      <c r="A59" s="106" t="s">
        <v>166</v>
      </c>
      <c r="B59" s="44" t="s">
        <v>108</v>
      </c>
      <c r="C59" s="64" t="n">
        <v>1</v>
      </c>
      <c r="D59" s="51" t="s">
        <v>117</v>
      </c>
      <c r="E59" s="44" t="s">
        <v>186</v>
      </c>
      <c r="F59" s="44" t="s">
        <v>187</v>
      </c>
      <c r="G59" s="49" t="n">
        <f aca="false">G60</f>
        <v>1230.61073</v>
      </c>
      <c r="H59" s="49" t="n">
        <f aca="false">H60</f>
        <v>1230.61073</v>
      </c>
      <c r="I59" s="49" t="n">
        <f aca="false">I60</f>
        <v>1230.61063</v>
      </c>
      <c r="J59" s="45" t="n">
        <f aca="false">I59/G59*100</f>
        <v>99.9999918739535</v>
      </c>
      <c r="K59" s="45" t="n">
        <f aca="false">I59/H59*100</f>
        <v>99.9999918739535</v>
      </c>
      <c r="L59" s="108"/>
      <c r="M59" s="101"/>
    </row>
    <row r="60" customFormat="false" ht="24" hidden="false" customHeight="false" outlineLevel="0" collapsed="false">
      <c r="A60" s="106" t="s">
        <v>167</v>
      </c>
      <c r="B60" s="44" t="s">
        <v>108</v>
      </c>
      <c r="C60" s="64" t="n">
        <v>1</v>
      </c>
      <c r="D60" s="51" t="s">
        <v>117</v>
      </c>
      <c r="E60" s="44" t="s">
        <v>186</v>
      </c>
      <c r="F60" s="44" t="s">
        <v>188</v>
      </c>
      <c r="G60" s="49" t="n">
        <f aca="false">G61</f>
        <v>1230.61073</v>
      </c>
      <c r="H60" s="49" t="n">
        <f aca="false">H61</f>
        <v>1230.61073</v>
      </c>
      <c r="I60" s="49" t="n">
        <f aca="false">I61</f>
        <v>1230.61063</v>
      </c>
      <c r="J60" s="45" t="n">
        <f aca="false">I60/G60*100</f>
        <v>99.9999918739535</v>
      </c>
      <c r="K60" s="45" t="n">
        <f aca="false">I60/H60*100</f>
        <v>99.9999918739535</v>
      </c>
      <c r="L60" s="108"/>
      <c r="M60" s="101"/>
    </row>
    <row r="61" customFormat="false" ht="24" hidden="false" customHeight="false" outlineLevel="0" collapsed="false">
      <c r="A61" s="110" t="s">
        <v>169</v>
      </c>
      <c r="B61" s="111" t="n">
        <v>650</v>
      </c>
      <c r="C61" s="112" t="n">
        <v>1</v>
      </c>
      <c r="D61" s="112" t="n">
        <v>13</v>
      </c>
      <c r="E61" s="113" t="n">
        <v>4010245</v>
      </c>
      <c r="F61" s="114" t="n">
        <v>244</v>
      </c>
      <c r="G61" s="49" t="n">
        <v>1230.61073</v>
      </c>
      <c r="H61" s="49" t="n">
        <v>1230.61073</v>
      </c>
      <c r="I61" s="49" t="n">
        <v>1230.61063</v>
      </c>
      <c r="J61" s="45" t="n">
        <f aca="false">I61/G61*100</f>
        <v>99.9999918739535</v>
      </c>
      <c r="K61" s="45" t="n">
        <f aca="false">I61/H61*100</f>
        <v>99.9999918739535</v>
      </c>
      <c r="L61" s="108"/>
      <c r="M61" s="101"/>
    </row>
    <row r="62" customFormat="false" ht="12.75" hidden="false" customHeight="false" outlineLevel="0" collapsed="false">
      <c r="A62" s="115" t="s">
        <v>118</v>
      </c>
      <c r="B62" s="40" t="s">
        <v>108</v>
      </c>
      <c r="C62" s="41" t="s">
        <v>111</v>
      </c>
      <c r="D62" s="41"/>
      <c r="E62" s="41"/>
      <c r="F62" s="116"/>
      <c r="G62" s="42" t="n">
        <f aca="false">G63</f>
        <v>780</v>
      </c>
      <c r="H62" s="42" t="n">
        <f aca="false">H63</f>
        <v>780</v>
      </c>
      <c r="I62" s="42" t="n">
        <f aca="false">I63</f>
        <v>780</v>
      </c>
      <c r="J62" s="42" t="n">
        <f aca="false">I62/G62*100</f>
        <v>100</v>
      </c>
      <c r="K62" s="42" t="n">
        <f aca="false">I62/H62*100</f>
        <v>100</v>
      </c>
      <c r="L62" s="102"/>
      <c r="M62" s="101"/>
    </row>
    <row r="63" customFormat="false" ht="12.75" hidden="false" customHeight="false" outlineLevel="0" collapsed="false">
      <c r="A63" s="106" t="s">
        <v>189</v>
      </c>
      <c r="B63" s="44" t="s">
        <v>108</v>
      </c>
      <c r="C63" s="44" t="s">
        <v>111</v>
      </c>
      <c r="D63" s="44" t="s">
        <v>120</v>
      </c>
      <c r="E63" s="44"/>
      <c r="F63" s="107"/>
      <c r="G63" s="49" t="n">
        <f aca="false">G64</f>
        <v>780</v>
      </c>
      <c r="H63" s="49" t="n">
        <f aca="false">H64</f>
        <v>780</v>
      </c>
      <c r="I63" s="49" t="n">
        <f aca="false">I64</f>
        <v>780</v>
      </c>
      <c r="J63" s="45" t="n">
        <f aca="false">I63/G63*100</f>
        <v>100</v>
      </c>
      <c r="K63" s="45" t="n">
        <f aca="false">I63/H63*100</f>
        <v>100</v>
      </c>
      <c r="L63" s="102"/>
      <c r="M63" s="101"/>
    </row>
    <row r="64" customFormat="false" ht="12.75" hidden="false" customHeight="false" outlineLevel="0" collapsed="false">
      <c r="A64" s="117" t="s">
        <v>156</v>
      </c>
      <c r="B64" s="44" t="s">
        <v>108</v>
      </c>
      <c r="C64" s="44" t="s">
        <v>111</v>
      </c>
      <c r="D64" s="44" t="s">
        <v>120</v>
      </c>
      <c r="E64" s="44" t="s">
        <v>175</v>
      </c>
      <c r="F64" s="107"/>
      <c r="G64" s="49" t="n">
        <f aca="false">G65</f>
        <v>780</v>
      </c>
      <c r="H64" s="49" t="n">
        <f aca="false">H65</f>
        <v>780</v>
      </c>
      <c r="I64" s="49" t="n">
        <f aca="false">I65</f>
        <v>780</v>
      </c>
      <c r="J64" s="45" t="n">
        <f aca="false">I64/G64*100</f>
        <v>100</v>
      </c>
      <c r="K64" s="45" t="n">
        <f aca="false">I64/H64*100</f>
        <v>100</v>
      </c>
      <c r="L64" s="102"/>
      <c r="M64" s="101"/>
    </row>
    <row r="65" customFormat="false" ht="25.5" hidden="false" customHeight="true" outlineLevel="0" collapsed="false">
      <c r="A65" s="118" t="s">
        <v>190</v>
      </c>
      <c r="B65" s="44" t="s">
        <v>108</v>
      </c>
      <c r="C65" s="44" t="s">
        <v>111</v>
      </c>
      <c r="D65" s="44" t="s">
        <v>120</v>
      </c>
      <c r="E65" s="44" t="s">
        <v>191</v>
      </c>
      <c r="F65" s="107"/>
      <c r="G65" s="49" t="n">
        <f aca="false">G66</f>
        <v>780</v>
      </c>
      <c r="H65" s="49" t="n">
        <f aca="false">H66</f>
        <v>780</v>
      </c>
      <c r="I65" s="49" t="n">
        <f aca="false">I66</f>
        <v>780</v>
      </c>
      <c r="J65" s="45" t="n">
        <f aca="false">I65/G65*100</f>
        <v>100</v>
      </c>
      <c r="K65" s="45" t="n">
        <f aca="false">I65/H65*100</f>
        <v>100</v>
      </c>
      <c r="L65" s="102"/>
      <c r="M65" s="101"/>
    </row>
    <row r="66" customFormat="false" ht="36" hidden="false" customHeight="false" outlineLevel="0" collapsed="false">
      <c r="A66" s="118" t="s">
        <v>192</v>
      </c>
      <c r="B66" s="44" t="s">
        <v>108</v>
      </c>
      <c r="C66" s="44" t="s">
        <v>111</v>
      </c>
      <c r="D66" s="44" t="s">
        <v>120</v>
      </c>
      <c r="E66" s="44" t="s">
        <v>193</v>
      </c>
      <c r="F66" s="107"/>
      <c r="G66" s="49" t="n">
        <f aca="false">G67+G71</f>
        <v>780</v>
      </c>
      <c r="H66" s="49" t="n">
        <f aca="false">H67+H71</f>
        <v>780</v>
      </c>
      <c r="I66" s="49" t="n">
        <f aca="false">I67+I71</f>
        <v>780</v>
      </c>
      <c r="J66" s="45" t="n">
        <f aca="false">I66/G66*100</f>
        <v>100</v>
      </c>
      <c r="K66" s="45" t="n">
        <f aca="false">I66/H66*100</f>
        <v>100</v>
      </c>
      <c r="L66" s="102"/>
      <c r="M66" s="101"/>
    </row>
    <row r="67" customFormat="false" ht="48" hidden="false" customHeight="false" outlineLevel="0" collapsed="false">
      <c r="A67" s="106" t="s">
        <v>159</v>
      </c>
      <c r="B67" s="44" t="s">
        <v>108</v>
      </c>
      <c r="C67" s="44" t="s">
        <v>111</v>
      </c>
      <c r="D67" s="44" t="s">
        <v>120</v>
      </c>
      <c r="E67" s="44" t="s">
        <v>193</v>
      </c>
      <c r="F67" s="107" t="n">
        <v>100</v>
      </c>
      <c r="G67" s="49" t="n">
        <f aca="false">G68</f>
        <v>762.008</v>
      </c>
      <c r="H67" s="49" t="n">
        <f aca="false">H68</f>
        <v>762.008</v>
      </c>
      <c r="I67" s="49" t="n">
        <f aca="false">I68</f>
        <v>762.008</v>
      </c>
      <c r="J67" s="45" t="n">
        <f aca="false">I67/G67*100</f>
        <v>100</v>
      </c>
      <c r="K67" s="45" t="n">
        <f aca="false">I67/H67*100</f>
        <v>100</v>
      </c>
      <c r="L67" s="102"/>
      <c r="M67" s="101"/>
    </row>
    <row r="68" customFormat="false" ht="24" hidden="false" customHeight="false" outlineLevel="0" collapsed="false">
      <c r="A68" s="106" t="s">
        <v>160</v>
      </c>
      <c r="B68" s="44" t="s">
        <v>108</v>
      </c>
      <c r="C68" s="44" t="s">
        <v>111</v>
      </c>
      <c r="D68" s="44" t="s">
        <v>120</v>
      </c>
      <c r="E68" s="44" t="s">
        <v>193</v>
      </c>
      <c r="F68" s="107" t="n">
        <v>120</v>
      </c>
      <c r="G68" s="49" t="n">
        <f aca="false">G69+G70</f>
        <v>762.008</v>
      </c>
      <c r="H68" s="49" t="n">
        <f aca="false">H69+H70</f>
        <v>762.008</v>
      </c>
      <c r="I68" s="49" t="n">
        <f aca="false">I69+I70</f>
        <v>762.008</v>
      </c>
      <c r="J68" s="45" t="n">
        <f aca="false">I68/G68*100</f>
        <v>100</v>
      </c>
      <c r="K68" s="45" t="n">
        <f aca="false">I68/H68*100</f>
        <v>100</v>
      </c>
      <c r="L68" s="102"/>
      <c r="M68" s="101"/>
    </row>
    <row r="69" customFormat="false" ht="24.75" hidden="false" customHeight="true" outlineLevel="0" collapsed="false">
      <c r="A69" s="106" t="s">
        <v>161</v>
      </c>
      <c r="B69" s="44" t="s">
        <v>108</v>
      </c>
      <c r="C69" s="44" t="s">
        <v>111</v>
      </c>
      <c r="D69" s="44" t="s">
        <v>120</v>
      </c>
      <c r="E69" s="44" t="s">
        <v>193</v>
      </c>
      <c r="F69" s="114" t="n">
        <v>121</v>
      </c>
      <c r="G69" s="49" t="n">
        <v>758.19801</v>
      </c>
      <c r="H69" s="49" t="n">
        <v>758.19801</v>
      </c>
      <c r="I69" s="49" t="n">
        <v>758.19801</v>
      </c>
      <c r="J69" s="45" t="n">
        <f aca="false">I69/G69*100</f>
        <v>100</v>
      </c>
      <c r="K69" s="45" t="n">
        <f aca="false">I69/H69*100</f>
        <v>100</v>
      </c>
      <c r="L69" s="102"/>
      <c r="M69" s="101"/>
    </row>
    <row r="70" customFormat="false" ht="24" hidden="false" customHeight="false" outlineLevel="0" collapsed="false">
      <c r="A70" s="106" t="s">
        <v>165</v>
      </c>
      <c r="B70" s="44" t="s">
        <v>108</v>
      </c>
      <c r="C70" s="44" t="s">
        <v>111</v>
      </c>
      <c r="D70" s="44" t="s">
        <v>120</v>
      </c>
      <c r="E70" s="44" t="s">
        <v>193</v>
      </c>
      <c r="F70" s="114" t="n">
        <v>122</v>
      </c>
      <c r="G70" s="49" t="n">
        <v>3.80999</v>
      </c>
      <c r="H70" s="49" t="n">
        <v>3.80999</v>
      </c>
      <c r="I70" s="49" t="n">
        <v>3.80999</v>
      </c>
      <c r="J70" s="45" t="n">
        <f aca="false">I70/G70*100</f>
        <v>100</v>
      </c>
      <c r="K70" s="45" t="n">
        <f aca="false">I70/H70*100</f>
        <v>100</v>
      </c>
      <c r="L70" s="102"/>
      <c r="M70" s="101"/>
    </row>
    <row r="71" customFormat="false" ht="24" hidden="false" customHeight="false" outlineLevel="0" collapsed="false">
      <c r="A71" s="106" t="s">
        <v>166</v>
      </c>
      <c r="B71" s="44" t="s">
        <v>108</v>
      </c>
      <c r="C71" s="44" t="s">
        <v>111</v>
      </c>
      <c r="D71" s="44" t="s">
        <v>120</v>
      </c>
      <c r="E71" s="44" t="s">
        <v>193</v>
      </c>
      <c r="F71" s="114" t="n">
        <v>200</v>
      </c>
      <c r="G71" s="49" t="n">
        <f aca="false">G72</f>
        <v>17.992</v>
      </c>
      <c r="H71" s="49" t="n">
        <f aca="false">H72</f>
        <v>17.992</v>
      </c>
      <c r="I71" s="49" t="n">
        <f aca="false">I72</f>
        <v>17.992</v>
      </c>
      <c r="J71" s="45" t="n">
        <f aca="false">I71/G71*100</f>
        <v>100</v>
      </c>
      <c r="K71" s="45" t="n">
        <f aca="false">I71/H71*100</f>
        <v>100</v>
      </c>
      <c r="L71" s="102"/>
      <c r="M71" s="101"/>
    </row>
    <row r="72" customFormat="false" ht="24" hidden="false" customHeight="false" outlineLevel="0" collapsed="false">
      <c r="A72" s="106" t="s">
        <v>167</v>
      </c>
      <c r="B72" s="44" t="s">
        <v>108</v>
      </c>
      <c r="C72" s="44" t="s">
        <v>111</v>
      </c>
      <c r="D72" s="44" t="s">
        <v>120</v>
      </c>
      <c r="E72" s="44" t="s">
        <v>193</v>
      </c>
      <c r="F72" s="114" t="n">
        <v>240</v>
      </c>
      <c r="G72" s="49" t="n">
        <f aca="false">G73+G74</f>
        <v>17.992</v>
      </c>
      <c r="H72" s="49" t="n">
        <f aca="false">H73+H74</f>
        <v>17.992</v>
      </c>
      <c r="I72" s="49" t="n">
        <f aca="false">I73+I74</f>
        <v>17.992</v>
      </c>
      <c r="J72" s="45" t="n">
        <f aca="false">I72/G72*100</f>
        <v>100</v>
      </c>
      <c r="K72" s="45" t="n">
        <f aca="false">I72/H72*100</f>
        <v>100</v>
      </c>
      <c r="L72" s="102"/>
      <c r="M72" s="101"/>
    </row>
    <row r="73" customFormat="false" ht="24" hidden="false" customHeight="false" outlineLevel="0" collapsed="false">
      <c r="A73" s="106" t="s">
        <v>168</v>
      </c>
      <c r="B73" s="44" t="s">
        <v>108</v>
      </c>
      <c r="C73" s="44" t="s">
        <v>111</v>
      </c>
      <c r="D73" s="44" t="s">
        <v>120</v>
      </c>
      <c r="E73" s="44" t="s">
        <v>193</v>
      </c>
      <c r="F73" s="114" t="n">
        <v>242</v>
      </c>
      <c r="G73" s="49" t="n">
        <v>12</v>
      </c>
      <c r="H73" s="49" t="n">
        <v>12</v>
      </c>
      <c r="I73" s="49" t="n">
        <v>12</v>
      </c>
      <c r="J73" s="45" t="n">
        <f aca="false">I73/G73*100</f>
        <v>100</v>
      </c>
      <c r="K73" s="45" t="n">
        <f aca="false">I73/H73*100</f>
        <v>100</v>
      </c>
      <c r="L73" s="102"/>
      <c r="M73" s="101"/>
    </row>
    <row r="74" customFormat="false" ht="24" hidden="false" customHeight="false" outlineLevel="0" collapsed="false">
      <c r="A74" s="110" t="s">
        <v>169</v>
      </c>
      <c r="B74" s="44" t="s">
        <v>108</v>
      </c>
      <c r="C74" s="44" t="s">
        <v>111</v>
      </c>
      <c r="D74" s="44" t="s">
        <v>120</v>
      </c>
      <c r="E74" s="44" t="s">
        <v>193</v>
      </c>
      <c r="F74" s="114" t="n">
        <v>244</v>
      </c>
      <c r="G74" s="49" t="n">
        <v>5.992</v>
      </c>
      <c r="H74" s="49" t="n">
        <v>5.992</v>
      </c>
      <c r="I74" s="49" t="n">
        <v>5.992</v>
      </c>
      <c r="J74" s="45" t="n">
        <f aca="false">I74/G74*100</f>
        <v>100</v>
      </c>
      <c r="K74" s="45" t="n">
        <f aca="false">I74/H74*100</f>
        <v>100</v>
      </c>
      <c r="L74" s="102"/>
      <c r="M74" s="101"/>
    </row>
    <row r="75" customFormat="false" ht="14.25" hidden="false" customHeight="true" outlineLevel="0" collapsed="false">
      <c r="A75" s="115" t="s">
        <v>121</v>
      </c>
      <c r="B75" s="40" t="s">
        <v>108</v>
      </c>
      <c r="C75" s="41" t="s">
        <v>120</v>
      </c>
      <c r="D75" s="44"/>
      <c r="E75" s="44"/>
      <c r="F75" s="107"/>
      <c r="G75" s="42" t="n">
        <f aca="false">G76+G86</f>
        <v>529.40261</v>
      </c>
      <c r="H75" s="42" t="n">
        <f aca="false">H76+H86</f>
        <v>529.40261</v>
      </c>
      <c r="I75" s="42" t="n">
        <f aca="false">I76+I86</f>
        <v>529.40261</v>
      </c>
      <c r="J75" s="42" t="n">
        <f aca="false">I75/G75*100</f>
        <v>100</v>
      </c>
      <c r="K75" s="42" t="n">
        <f aca="false">I75/H75*100</f>
        <v>100</v>
      </c>
      <c r="L75" s="102"/>
      <c r="M75" s="101"/>
    </row>
    <row r="76" customFormat="false" ht="12.75" hidden="false" customHeight="false" outlineLevel="0" collapsed="false">
      <c r="A76" s="119" t="s">
        <v>122</v>
      </c>
      <c r="B76" s="51" t="s">
        <v>108</v>
      </c>
      <c r="C76" s="51" t="s">
        <v>120</v>
      </c>
      <c r="D76" s="51" t="s">
        <v>113</v>
      </c>
      <c r="E76" s="44"/>
      <c r="F76" s="107"/>
      <c r="G76" s="45" t="n">
        <f aca="false">G77</f>
        <v>118</v>
      </c>
      <c r="H76" s="45" t="n">
        <f aca="false">H77</f>
        <v>118</v>
      </c>
      <c r="I76" s="45" t="n">
        <f aca="false">I77</f>
        <v>118</v>
      </c>
      <c r="J76" s="45" t="n">
        <f aca="false">I76/G76*100</f>
        <v>100</v>
      </c>
      <c r="K76" s="45" t="n">
        <f aca="false">I76/H76*100</f>
        <v>100</v>
      </c>
      <c r="L76" s="102"/>
      <c r="M76" s="101"/>
    </row>
    <row r="77" customFormat="false" ht="48" hidden="false" customHeight="false" outlineLevel="0" collapsed="false">
      <c r="A77" s="118" t="s">
        <v>194</v>
      </c>
      <c r="B77" s="51" t="s">
        <v>108</v>
      </c>
      <c r="C77" s="51" t="s">
        <v>120</v>
      </c>
      <c r="D77" s="51" t="s">
        <v>113</v>
      </c>
      <c r="E77" s="44" t="s">
        <v>195</v>
      </c>
      <c r="F77" s="107"/>
      <c r="G77" s="45" t="n">
        <f aca="false">G78</f>
        <v>118</v>
      </c>
      <c r="H77" s="45" t="n">
        <f aca="false">H78</f>
        <v>118</v>
      </c>
      <c r="I77" s="45" t="n">
        <f aca="false">I78</f>
        <v>118</v>
      </c>
      <c r="J77" s="45" t="n">
        <f aca="false">I77/G77*100</f>
        <v>100</v>
      </c>
      <c r="K77" s="45" t="n">
        <f aca="false">I77/H77*100</f>
        <v>100</v>
      </c>
      <c r="L77" s="102"/>
      <c r="M77" s="101"/>
    </row>
    <row r="78" customFormat="false" ht="60" hidden="false" customHeight="true" outlineLevel="0" collapsed="false">
      <c r="A78" s="117" t="s">
        <v>196</v>
      </c>
      <c r="B78" s="51" t="s">
        <v>108</v>
      </c>
      <c r="C78" s="51" t="s">
        <v>120</v>
      </c>
      <c r="D78" s="51" t="s">
        <v>113</v>
      </c>
      <c r="E78" s="44" t="s">
        <v>197</v>
      </c>
      <c r="F78" s="107"/>
      <c r="G78" s="45" t="n">
        <f aca="false">G79</f>
        <v>118</v>
      </c>
      <c r="H78" s="45" t="n">
        <f aca="false">H79</f>
        <v>118</v>
      </c>
      <c r="I78" s="45" t="n">
        <f aca="false">I79</f>
        <v>118</v>
      </c>
      <c r="J78" s="45" t="n">
        <f aca="false">I78/G78*100</f>
        <v>100</v>
      </c>
      <c r="K78" s="45" t="n">
        <f aca="false">I78/H78*100</f>
        <v>100</v>
      </c>
      <c r="L78" s="102"/>
      <c r="M78" s="101"/>
    </row>
    <row r="79" customFormat="false" ht="99" hidden="false" customHeight="true" outlineLevel="0" collapsed="false">
      <c r="A79" s="106" t="s">
        <v>198</v>
      </c>
      <c r="B79" s="51" t="s">
        <v>108</v>
      </c>
      <c r="C79" s="51" t="s">
        <v>120</v>
      </c>
      <c r="D79" s="51" t="s">
        <v>113</v>
      </c>
      <c r="E79" s="44" t="s">
        <v>199</v>
      </c>
      <c r="F79" s="107"/>
      <c r="G79" s="45" t="n">
        <f aca="false">G80+G83</f>
        <v>118</v>
      </c>
      <c r="H79" s="45" t="n">
        <f aca="false">H80+H83</f>
        <v>118</v>
      </c>
      <c r="I79" s="45" t="n">
        <f aca="false">I80+I83</f>
        <v>118</v>
      </c>
      <c r="J79" s="45" t="n">
        <f aca="false">I79/G79*100</f>
        <v>100</v>
      </c>
      <c r="K79" s="45" t="n">
        <f aca="false">I79/H79*100</f>
        <v>100</v>
      </c>
      <c r="L79" s="102"/>
      <c r="M79" s="120"/>
    </row>
    <row r="80" customFormat="false" ht="50.25" hidden="false" customHeight="true" outlineLevel="0" collapsed="false">
      <c r="A80" s="106" t="s">
        <v>159</v>
      </c>
      <c r="B80" s="51" t="s">
        <v>108</v>
      </c>
      <c r="C80" s="51" t="s">
        <v>120</v>
      </c>
      <c r="D80" s="51" t="s">
        <v>113</v>
      </c>
      <c r="E80" s="44" t="s">
        <v>199</v>
      </c>
      <c r="F80" s="107" t="n">
        <v>100</v>
      </c>
      <c r="G80" s="45" t="n">
        <f aca="false">G81</f>
        <v>64.03524</v>
      </c>
      <c r="H80" s="45" t="n">
        <f aca="false">H81</f>
        <v>64.03524</v>
      </c>
      <c r="I80" s="45" t="n">
        <f aca="false">I81</f>
        <v>64.03524</v>
      </c>
      <c r="J80" s="45" t="n">
        <f aca="false">I80/G80*100</f>
        <v>100</v>
      </c>
      <c r="K80" s="45" t="n">
        <f aca="false">I80/H80*100</f>
        <v>100</v>
      </c>
      <c r="L80" s="102"/>
      <c r="M80" s="101"/>
    </row>
    <row r="81" customFormat="false" ht="24" hidden="false" customHeight="false" outlineLevel="0" collapsed="false">
      <c r="A81" s="106" t="s">
        <v>160</v>
      </c>
      <c r="B81" s="51" t="s">
        <v>108</v>
      </c>
      <c r="C81" s="51" t="s">
        <v>120</v>
      </c>
      <c r="D81" s="51" t="s">
        <v>113</v>
      </c>
      <c r="E81" s="44" t="s">
        <v>199</v>
      </c>
      <c r="F81" s="107" t="n">
        <v>120</v>
      </c>
      <c r="G81" s="45" t="n">
        <f aca="false">G82</f>
        <v>64.03524</v>
      </c>
      <c r="H81" s="45" t="n">
        <f aca="false">H82</f>
        <v>64.03524</v>
      </c>
      <c r="I81" s="45" t="n">
        <f aca="false">I82</f>
        <v>64.03524</v>
      </c>
      <c r="J81" s="45" t="n">
        <f aca="false">I81/G81*100</f>
        <v>100</v>
      </c>
      <c r="K81" s="45" t="n">
        <f aca="false">I81/H81*100</f>
        <v>100</v>
      </c>
      <c r="L81" s="102"/>
      <c r="M81" s="101"/>
    </row>
    <row r="82" customFormat="false" ht="28.5" hidden="false" customHeight="true" outlineLevel="0" collapsed="false">
      <c r="A82" s="106" t="s">
        <v>161</v>
      </c>
      <c r="B82" s="51" t="s">
        <v>108</v>
      </c>
      <c r="C82" s="51" t="s">
        <v>120</v>
      </c>
      <c r="D82" s="51" t="s">
        <v>113</v>
      </c>
      <c r="E82" s="44" t="s">
        <v>199</v>
      </c>
      <c r="F82" s="107" t="n">
        <v>121</v>
      </c>
      <c r="G82" s="45" t="n">
        <v>64.03524</v>
      </c>
      <c r="H82" s="45" t="n">
        <v>64.03524</v>
      </c>
      <c r="I82" s="45" t="n">
        <v>64.03524</v>
      </c>
      <c r="J82" s="45" t="n">
        <f aca="false">I82/G82*100</f>
        <v>100</v>
      </c>
      <c r="K82" s="45" t="n">
        <f aca="false">I82/H82*100</f>
        <v>100</v>
      </c>
      <c r="L82" s="102"/>
      <c r="M82" s="101"/>
    </row>
    <row r="83" customFormat="false" ht="24" hidden="false" customHeight="false" outlineLevel="0" collapsed="false">
      <c r="A83" s="106" t="s">
        <v>166</v>
      </c>
      <c r="B83" s="51" t="s">
        <v>108</v>
      </c>
      <c r="C83" s="51" t="s">
        <v>120</v>
      </c>
      <c r="D83" s="51" t="s">
        <v>113</v>
      </c>
      <c r="E83" s="44" t="s">
        <v>199</v>
      </c>
      <c r="F83" s="107" t="n">
        <v>200</v>
      </c>
      <c r="G83" s="45" t="n">
        <f aca="false">G84</f>
        <v>53.96476</v>
      </c>
      <c r="H83" s="45" t="n">
        <f aca="false">H84</f>
        <v>53.96476</v>
      </c>
      <c r="I83" s="45" t="n">
        <f aca="false">I84</f>
        <v>53.96476</v>
      </c>
      <c r="J83" s="45" t="n">
        <f aca="false">I83/G83*100</f>
        <v>100</v>
      </c>
      <c r="K83" s="45" t="n">
        <f aca="false">I83/H83*100</f>
        <v>100</v>
      </c>
      <c r="L83" s="102"/>
      <c r="M83" s="101"/>
    </row>
    <row r="84" customFormat="false" ht="24" hidden="false" customHeight="false" outlineLevel="0" collapsed="false">
      <c r="A84" s="106" t="s">
        <v>200</v>
      </c>
      <c r="B84" s="51" t="s">
        <v>108</v>
      </c>
      <c r="C84" s="51" t="s">
        <v>120</v>
      </c>
      <c r="D84" s="51" t="s">
        <v>113</v>
      </c>
      <c r="E84" s="44" t="s">
        <v>199</v>
      </c>
      <c r="F84" s="107" t="n">
        <v>240</v>
      </c>
      <c r="G84" s="45" t="n">
        <f aca="false">G85</f>
        <v>53.96476</v>
      </c>
      <c r="H84" s="45" t="n">
        <f aca="false">H85</f>
        <v>53.96476</v>
      </c>
      <c r="I84" s="45" t="n">
        <f aca="false">I85</f>
        <v>53.96476</v>
      </c>
      <c r="J84" s="45" t="n">
        <f aca="false">I84/G84*100</f>
        <v>100</v>
      </c>
      <c r="K84" s="45" t="n">
        <f aca="false">I84/H84*100</f>
        <v>100</v>
      </c>
      <c r="L84" s="102"/>
      <c r="M84" s="101"/>
    </row>
    <row r="85" customFormat="false" ht="24" hidden="false" customHeight="false" outlineLevel="0" collapsed="false">
      <c r="A85" s="110" t="s">
        <v>169</v>
      </c>
      <c r="B85" s="51" t="s">
        <v>108</v>
      </c>
      <c r="C85" s="51" t="s">
        <v>120</v>
      </c>
      <c r="D85" s="51" t="s">
        <v>113</v>
      </c>
      <c r="E85" s="44" t="s">
        <v>199</v>
      </c>
      <c r="F85" s="107" t="n">
        <v>244</v>
      </c>
      <c r="G85" s="45" t="n">
        <v>53.96476</v>
      </c>
      <c r="H85" s="45" t="n">
        <v>53.96476</v>
      </c>
      <c r="I85" s="45" t="n">
        <v>53.96476</v>
      </c>
      <c r="J85" s="45" t="n">
        <f aca="false">I85/G85*100</f>
        <v>100</v>
      </c>
      <c r="K85" s="45" t="n">
        <f aca="false">I85/H85*100</f>
        <v>100</v>
      </c>
      <c r="L85" s="102"/>
      <c r="M85" s="101"/>
    </row>
    <row r="86" customFormat="false" ht="24" hidden="false" customHeight="false" outlineLevel="0" collapsed="false">
      <c r="A86" s="106" t="s">
        <v>201</v>
      </c>
      <c r="B86" s="44" t="s">
        <v>108</v>
      </c>
      <c r="C86" s="51" t="s">
        <v>120</v>
      </c>
      <c r="D86" s="44" t="s">
        <v>124</v>
      </c>
      <c r="E86" s="44"/>
      <c r="F86" s="107"/>
      <c r="G86" s="45" t="n">
        <f aca="false">G87</f>
        <v>411.40261</v>
      </c>
      <c r="H86" s="45" t="n">
        <f aca="false">H87</f>
        <v>411.40261</v>
      </c>
      <c r="I86" s="45" t="n">
        <f aca="false">I87</f>
        <v>411.40261</v>
      </c>
      <c r="J86" s="45" t="n">
        <f aca="false">I86/G86*100</f>
        <v>100</v>
      </c>
      <c r="K86" s="45" t="n">
        <f aca="false">I86/H86*100</f>
        <v>100</v>
      </c>
      <c r="L86" s="102"/>
      <c r="M86" s="101"/>
    </row>
    <row r="87" customFormat="false" ht="12.75" hidden="false" customHeight="false" outlineLevel="0" collapsed="false">
      <c r="A87" s="117" t="s">
        <v>156</v>
      </c>
      <c r="B87" s="44" t="s">
        <v>108</v>
      </c>
      <c r="C87" s="51" t="s">
        <v>120</v>
      </c>
      <c r="D87" s="44" t="s">
        <v>124</v>
      </c>
      <c r="E87" s="44" t="s">
        <v>175</v>
      </c>
      <c r="F87" s="107"/>
      <c r="G87" s="45" t="n">
        <f aca="false">G88</f>
        <v>411.40261</v>
      </c>
      <c r="H87" s="45" t="n">
        <f aca="false">H88</f>
        <v>411.40261</v>
      </c>
      <c r="I87" s="45" t="n">
        <f aca="false">I88</f>
        <v>411.40261</v>
      </c>
      <c r="J87" s="45" t="n">
        <f aca="false">I87/G87*100</f>
        <v>100</v>
      </c>
      <c r="K87" s="45" t="n">
        <f aca="false">I87/H87*100</f>
        <v>100</v>
      </c>
      <c r="L87" s="102"/>
      <c r="M87" s="101"/>
    </row>
    <row r="88" customFormat="false" ht="24" hidden="false" customHeight="false" outlineLevel="0" collapsed="false">
      <c r="A88" s="106" t="s">
        <v>202</v>
      </c>
      <c r="B88" s="44" t="s">
        <v>108</v>
      </c>
      <c r="C88" s="44" t="s">
        <v>120</v>
      </c>
      <c r="D88" s="44" t="s">
        <v>124</v>
      </c>
      <c r="E88" s="44" t="s">
        <v>203</v>
      </c>
      <c r="F88" s="44"/>
      <c r="G88" s="49" t="n">
        <f aca="false">G89</f>
        <v>411.40261</v>
      </c>
      <c r="H88" s="49" t="n">
        <f aca="false">H89</f>
        <v>411.40261</v>
      </c>
      <c r="I88" s="49" t="n">
        <f aca="false">I89</f>
        <v>411.40261</v>
      </c>
      <c r="J88" s="45" t="n">
        <f aca="false">I88/G88*100</f>
        <v>100</v>
      </c>
      <c r="K88" s="45" t="n">
        <f aca="false">I88/H88*100</f>
        <v>100</v>
      </c>
      <c r="L88" s="102"/>
      <c r="M88" s="101"/>
    </row>
    <row r="89" customFormat="false" ht="24" hidden="false" customHeight="false" outlineLevel="0" collapsed="false">
      <c r="A89" s="106" t="s">
        <v>204</v>
      </c>
      <c r="B89" s="44" t="s">
        <v>108</v>
      </c>
      <c r="C89" s="44" t="s">
        <v>120</v>
      </c>
      <c r="D89" s="44" t="s">
        <v>124</v>
      </c>
      <c r="E89" s="44" t="s">
        <v>205</v>
      </c>
      <c r="F89" s="44"/>
      <c r="G89" s="49" t="n">
        <f aca="false">G90</f>
        <v>411.40261</v>
      </c>
      <c r="H89" s="49" t="n">
        <f aca="false">H90</f>
        <v>411.40261</v>
      </c>
      <c r="I89" s="49" t="n">
        <f aca="false">I90</f>
        <v>411.40261</v>
      </c>
      <c r="J89" s="45" t="n">
        <f aca="false">I89/G89*100</f>
        <v>100</v>
      </c>
      <c r="K89" s="45" t="n">
        <f aca="false">I89/H89*100</f>
        <v>100</v>
      </c>
      <c r="L89" s="102"/>
      <c r="M89" s="101"/>
    </row>
    <row r="90" customFormat="false" ht="12.75" hidden="false" customHeight="false" outlineLevel="0" collapsed="false">
      <c r="A90" s="106" t="s">
        <v>206</v>
      </c>
      <c r="B90" s="44" t="s">
        <v>108</v>
      </c>
      <c r="C90" s="44" t="s">
        <v>120</v>
      </c>
      <c r="D90" s="44" t="s">
        <v>124</v>
      </c>
      <c r="E90" s="44" t="s">
        <v>205</v>
      </c>
      <c r="F90" s="44" t="s">
        <v>187</v>
      </c>
      <c r="G90" s="49" t="n">
        <f aca="false">G91</f>
        <v>411.40261</v>
      </c>
      <c r="H90" s="49" t="n">
        <f aca="false">H91</f>
        <v>411.40261</v>
      </c>
      <c r="I90" s="49" t="n">
        <f aca="false">I91</f>
        <v>411.40261</v>
      </c>
      <c r="J90" s="45" t="n">
        <f aca="false">I90/G90*100</f>
        <v>100</v>
      </c>
      <c r="K90" s="45" t="n">
        <f aca="false">I90/H90*100</f>
        <v>100</v>
      </c>
      <c r="L90" s="102"/>
      <c r="M90" s="101"/>
    </row>
    <row r="91" customFormat="false" ht="24" hidden="false" customHeight="false" outlineLevel="0" collapsed="false">
      <c r="A91" s="121" t="s">
        <v>207</v>
      </c>
      <c r="B91" s="44" t="s">
        <v>108</v>
      </c>
      <c r="C91" s="44" t="s">
        <v>120</v>
      </c>
      <c r="D91" s="44" t="s">
        <v>124</v>
      </c>
      <c r="E91" s="44" t="s">
        <v>205</v>
      </c>
      <c r="F91" s="44" t="s">
        <v>188</v>
      </c>
      <c r="G91" s="49" t="n">
        <f aca="false">G92</f>
        <v>411.40261</v>
      </c>
      <c r="H91" s="49" t="n">
        <f aca="false">H92</f>
        <v>411.40261</v>
      </c>
      <c r="I91" s="49" t="n">
        <f aca="false">I92</f>
        <v>411.40261</v>
      </c>
      <c r="J91" s="45" t="n">
        <f aca="false">I91/G91*100</f>
        <v>100</v>
      </c>
      <c r="K91" s="45" t="n">
        <f aca="false">I91/H91*100</f>
        <v>100</v>
      </c>
      <c r="L91" s="108"/>
      <c r="M91" s="101"/>
    </row>
    <row r="92" customFormat="false" ht="24" hidden="false" customHeight="false" outlineLevel="0" collapsed="false">
      <c r="A92" s="110" t="s">
        <v>169</v>
      </c>
      <c r="B92" s="44" t="s">
        <v>108</v>
      </c>
      <c r="C92" s="51" t="s">
        <v>120</v>
      </c>
      <c r="D92" s="44" t="s">
        <v>124</v>
      </c>
      <c r="E92" s="44" t="s">
        <v>205</v>
      </c>
      <c r="F92" s="44" t="s">
        <v>208</v>
      </c>
      <c r="G92" s="49" t="n">
        <v>411.40261</v>
      </c>
      <c r="H92" s="49" t="n">
        <v>411.40261</v>
      </c>
      <c r="I92" s="49" t="n">
        <v>411.40261</v>
      </c>
      <c r="J92" s="45" t="n">
        <f aca="false">I92/G92*100</f>
        <v>100</v>
      </c>
      <c r="K92" s="45" t="n">
        <f aca="false">I92/H92*100</f>
        <v>100</v>
      </c>
      <c r="L92" s="102"/>
      <c r="M92" s="101"/>
    </row>
    <row r="93" customFormat="false" ht="12.75" hidden="false" customHeight="false" outlineLevel="0" collapsed="false">
      <c r="A93" s="122" t="s">
        <v>125</v>
      </c>
      <c r="B93" s="40" t="s">
        <v>108</v>
      </c>
      <c r="C93" s="41" t="s">
        <v>113</v>
      </c>
      <c r="D93" s="44"/>
      <c r="E93" s="44"/>
      <c r="F93" s="107"/>
      <c r="G93" s="42" t="n">
        <f aca="false">G94+G102+G107+G121+G128</f>
        <v>7049.39268</v>
      </c>
      <c r="H93" s="42" t="n">
        <f aca="false">H94+H102+H107+H121+H128</f>
        <v>7049.39268</v>
      </c>
      <c r="I93" s="42" t="n">
        <f aca="false">I94+I102+I107+I121+I128</f>
        <v>7049.39267</v>
      </c>
      <c r="J93" s="42" t="n">
        <f aca="false">I93/G93*100</f>
        <v>99.9999998581438</v>
      </c>
      <c r="K93" s="42" t="n">
        <f aca="false">I93/H93*100</f>
        <v>99.9999998581438</v>
      </c>
      <c r="L93" s="102"/>
      <c r="M93" s="101"/>
    </row>
    <row r="94" customFormat="false" ht="12.75" hidden="false" customHeight="false" outlineLevel="0" collapsed="false">
      <c r="A94" s="106" t="s">
        <v>126</v>
      </c>
      <c r="B94" s="44" t="s">
        <v>108</v>
      </c>
      <c r="C94" s="51" t="s">
        <v>113</v>
      </c>
      <c r="D94" s="44" t="s">
        <v>109</v>
      </c>
      <c r="E94" s="44"/>
      <c r="F94" s="107"/>
      <c r="G94" s="45" t="n">
        <f aca="false">G95</f>
        <v>605.66551</v>
      </c>
      <c r="H94" s="45" t="n">
        <f aca="false">H95</f>
        <v>605.66551</v>
      </c>
      <c r="I94" s="45" t="n">
        <f aca="false">I95</f>
        <v>605.66551</v>
      </c>
      <c r="J94" s="45" t="n">
        <f aca="false">I94/G94*100</f>
        <v>100</v>
      </c>
      <c r="K94" s="45" t="n">
        <f aca="false">I94/H94*100</f>
        <v>100</v>
      </c>
      <c r="L94" s="102"/>
      <c r="M94" s="101"/>
    </row>
    <row r="95" customFormat="false" ht="24.75" hidden="false" customHeight="true" outlineLevel="0" collapsed="false">
      <c r="A95" s="106" t="s">
        <v>209</v>
      </c>
      <c r="B95" s="44" t="s">
        <v>108</v>
      </c>
      <c r="C95" s="51" t="s">
        <v>113</v>
      </c>
      <c r="D95" s="44" t="s">
        <v>109</v>
      </c>
      <c r="E95" s="44" t="s">
        <v>210</v>
      </c>
      <c r="F95" s="107"/>
      <c r="G95" s="45" t="n">
        <f aca="false">G96</f>
        <v>605.66551</v>
      </c>
      <c r="H95" s="45" t="n">
        <f aca="false">H96</f>
        <v>605.66551</v>
      </c>
      <c r="I95" s="45" t="n">
        <f aca="false">I96</f>
        <v>605.66551</v>
      </c>
      <c r="J95" s="45" t="n">
        <f aca="false">I95/G95*100</f>
        <v>100</v>
      </c>
      <c r="K95" s="45" t="n">
        <f aca="false">I95/H95*100</f>
        <v>100</v>
      </c>
      <c r="L95" s="102"/>
      <c r="M95" s="101"/>
    </row>
    <row r="96" customFormat="false" ht="37.5" hidden="false" customHeight="true" outlineLevel="0" collapsed="false">
      <c r="A96" s="106" t="s">
        <v>211</v>
      </c>
      <c r="B96" s="44" t="s">
        <v>108</v>
      </c>
      <c r="C96" s="51" t="s">
        <v>113</v>
      </c>
      <c r="D96" s="44" t="s">
        <v>109</v>
      </c>
      <c r="E96" s="44" t="s">
        <v>212</v>
      </c>
      <c r="F96" s="107"/>
      <c r="G96" s="45" t="n">
        <f aca="false">G97</f>
        <v>605.66551</v>
      </c>
      <c r="H96" s="45" t="n">
        <f aca="false">H97</f>
        <v>605.66551</v>
      </c>
      <c r="I96" s="45" t="n">
        <f aca="false">I97</f>
        <v>605.66551</v>
      </c>
      <c r="J96" s="45" t="n">
        <f aca="false">I96/G96*100</f>
        <v>100</v>
      </c>
      <c r="K96" s="45" t="n">
        <f aca="false">I96/H96*100</f>
        <v>100</v>
      </c>
      <c r="L96" s="102"/>
      <c r="M96" s="101"/>
    </row>
    <row r="97" customFormat="false" ht="49.5" hidden="false" customHeight="true" outlineLevel="0" collapsed="false">
      <c r="A97" s="106" t="s">
        <v>213</v>
      </c>
      <c r="B97" s="44" t="s">
        <v>108</v>
      </c>
      <c r="C97" s="51" t="s">
        <v>113</v>
      </c>
      <c r="D97" s="44" t="s">
        <v>109</v>
      </c>
      <c r="E97" s="44" t="s">
        <v>214</v>
      </c>
      <c r="F97" s="107"/>
      <c r="G97" s="45" t="n">
        <f aca="false">G98</f>
        <v>605.66551</v>
      </c>
      <c r="H97" s="45" t="n">
        <f aca="false">H98</f>
        <v>605.66551</v>
      </c>
      <c r="I97" s="45" t="n">
        <f aca="false">I98</f>
        <v>605.66551</v>
      </c>
      <c r="J97" s="45" t="n">
        <f aca="false">I97/G97*100</f>
        <v>100</v>
      </c>
      <c r="K97" s="45" t="n">
        <f aca="false">I97/H97*100</f>
        <v>100</v>
      </c>
      <c r="L97" s="102"/>
      <c r="M97" s="101"/>
    </row>
    <row r="98" customFormat="false" ht="48" hidden="false" customHeight="false" outlineLevel="0" collapsed="false">
      <c r="A98" s="106" t="s">
        <v>159</v>
      </c>
      <c r="B98" s="44" t="s">
        <v>108</v>
      </c>
      <c r="C98" s="51" t="s">
        <v>113</v>
      </c>
      <c r="D98" s="44" t="s">
        <v>109</v>
      </c>
      <c r="E98" s="44" t="s">
        <v>214</v>
      </c>
      <c r="F98" s="107" t="n">
        <v>100</v>
      </c>
      <c r="G98" s="45" t="n">
        <f aca="false">G99</f>
        <v>605.66551</v>
      </c>
      <c r="H98" s="45" t="n">
        <f aca="false">H99</f>
        <v>605.66551</v>
      </c>
      <c r="I98" s="45" t="n">
        <f aca="false">I99</f>
        <v>605.66551</v>
      </c>
      <c r="J98" s="45" t="n">
        <f aca="false">I98/G98*100</f>
        <v>100</v>
      </c>
      <c r="K98" s="45" t="n">
        <f aca="false">I98/H98*100</f>
        <v>100</v>
      </c>
      <c r="L98" s="100"/>
    </row>
    <row r="99" customFormat="false" ht="24" hidden="false" customHeight="false" outlineLevel="0" collapsed="false">
      <c r="A99" s="106" t="s">
        <v>160</v>
      </c>
      <c r="B99" s="44" t="s">
        <v>108</v>
      </c>
      <c r="C99" s="51" t="s">
        <v>113</v>
      </c>
      <c r="D99" s="44" t="s">
        <v>109</v>
      </c>
      <c r="E99" s="44" t="s">
        <v>214</v>
      </c>
      <c r="F99" s="44" t="s">
        <v>215</v>
      </c>
      <c r="G99" s="45" t="n">
        <f aca="false">G100+G101</f>
        <v>605.66551</v>
      </c>
      <c r="H99" s="45" t="n">
        <f aca="false">H100+H101</f>
        <v>605.66551</v>
      </c>
      <c r="I99" s="45" t="n">
        <f aca="false">I100+I101</f>
        <v>605.66551</v>
      </c>
      <c r="J99" s="45" t="n">
        <f aca="false">I99/G99*100</f>
        <v>100</v>
      </c>
      <c r="K99" s="45" t="n">
        <f aca="false">I99/H99*100</f>
        <v>100</v>
      </c>
      <c r="L99" s="100"/>
    </row>
    <row r="100" customFormat="false" ht="24" hidden="false" customHeight="false" outlineLevel="0" collapsed="false">
      <c r="A100" s="106" t="s">
        <v>161</v>
      </c>
      <c r="B100" s="44" t="s">
        <v>108</v>
      </c>
      <c r="C100" s="51" t="s">
        <v>113</v>
      </c>
      <c r="D100" s="44" t="s">
        <v>109</v>
      </c>
      <c r="E100" s="44" t="s">
        <v>214</v>
      </c>
      <c r="F100" s="44" t="s">
        <v>216</v>
      </c>
      <c r="G100" s="45" t="n">
        <v>521.28228</v>
      </c>
      <c r="H100" s="45" t="n">
        <v>521.28228</v>
      </c>
      <c r="I100" s="45" t="n">
        <v>521.28228</v>
      </c>
      <c r="J100" s="45" t="n">
        <f aca="false">I100/G100*100</f>
        <v>100</v>
      </c>
      <c r="K100" s="45" t="n">
        <f aca="false">I100/H100*100</f>
        <v>100</v>
      </c>
      <c r="L100" s="100"/>
    </row>
    <row r="101" customFormat="false" ht="62.25" hidden="false" customHeight="true" outlineLevel="0" collapsed="false">
      <c r="A101" s="106" t="s">
        <v>217</v>
      </c>
      <c r="B101" s="44" t="s">
        <v>108</v>
      </c>
      <c r="C101" s="51" t="s">
        <v>113</v>
      </c>
      <c r="D101" s="44" t="s">
        <v>109</v>
      </c>
      <c r="E101" s="44" t="s">
        <v>214</v>
      </c>
      <c r="F101" s="44" t="s">
        <v>216</v>
      </c>
      <c r="G101" s="45" t="n">
        <v>84.38323</v>
      </c>
      <c r="H101" s="45" t="n">
        <v>84.38323</v>
      </c>
      <c r="I101" s="45" t="n">
        <v>84.38323</v>
      </c>
      <c r="J101" s="45" t="n">
        <f aca="false">I101/G101*100</f>
        <v>100</v>
      </c>
      <c r="K101" s="45" t="n">
        <f aca="false">I101/H101*100</f>
        <v>100</v>
      </c>
      <c r="L101" s="100"/>
    </row>
    <row r="102" customFormat="false" ht="12.75" hidden="false" customHeight="false" outlineLevel="0" collapsed="false">
      <c r="A102" s="119" t="s">
        <v>127</v>
      </c>
      <c r="B102" s="44" t="s">
        <v>108</v>
      </c>
      <c r="C102" s="44" t="s">
        <v>113</v>
      </c>
      <c r="D102" s="44" t="s">
        <v>128</v>
      </c>
      <c r="E102" s="44"/>
      <c r="F102" s="107"/>
      <c r="G102" s="49" t="n">
        <f aca="false">G103</f>
        <v>2090.01</v>
      </c>
      <c r="H102" s="49" t="n">
        <f aca="false">H103</f>
        <v>2090.01</v>
      </c>
      <c r="I102" s="45" t="n">
        <f aca="false">I103</f>
        <v>2090.01</v>
      </c>
      <c r="J102" s="45" t="n">
        <f aca="false">I102/G102*100</f>
        <v>100</v>
      </c>
      <c r="K102" s="45" t="n">
        <f aca="false">I102/H102*100</f>
        <v>100</v>
      </c>
      <c r="L102" s="100"/>
    </row>
    <row r="103" customFormat="false" ht="12.75" hidden="false" customHeight="false" outlineLevel="0" collapsed="false">
      <c r="A103" s="117" t="s">
        <v>156</v>
      </c>
      <c r="B103" s="44" t="s">
        <v>108</v>
      </c>
      <c r="C103" s="44" t="s">
        <v>113</v>
      </c>
      <c r="D103" s="44" t="s">
        <v>128</v>
      </c>
      <c r="E103" s="44" t="s">
        <v>175</v>
      </c>
      <c r="F103" s="107"/>
      <c r="G103" s="49" t="n">
        <f aca="false">G104</f>
        <v>2090.01</v>
      </c>
      <c r="H103" s="49" t="n">
        <f aca="false">H104</f>
        <v>2090.01</v>
      </c>
      <c r="I103" s="45" t="n">
        <f aca="false">I104</f>
        <v>2090.01</v>
      </c>
      <c r="J103" s="45" t="n">
        <f aca="false">I103/G103*100</f>
        <v>100</v>
      </c>
      <c r="K103" s="45" t="n">
        <f aca="false">I103/H103*100</f>
        <v>100</v>
      </c>
      <c r="L103" s="100"/>
    </row>
    <row r="104" customFormat="false" ht="12.75" hidden="false" customHeight="false" outlineLevel="0" collapsed="false">
      <c r="A104" s="106" t="s">
        <v>218</v>
      </c>
      <c r="B104" s="44" t="s">
        <v>108</v>
      </c>
      <c r="C104" s="44" t="s">
        <v>113</v>
      </c>
      <c r="D104" s="44" t="s">
        <v>128</v>
      </c>
      <c r="E104" s="107" t="n">
        <v>4037807</v>
      </c>
      <c r="F104" s="107"/>
      <c r="G104" s="49" t="n">
        <f aca="false">G105</f>
        <v>2090.01</v>
      </c>
      <c r="H104" s="49" t="n">
        <f aca="false">H105</f>
        <v>2090.01</v>
      </c>
      <c r="I104" s="45" t="n">
        <f aca="false">I105</f>
        <v>2090.01</v>
      </c>
      <c r="J104" s="45" t="n">
        <f aca="false">I104/G104*100</f>
        <v>100</v>
      </c>
      <c r="K104" s="45" t="n">
        <f aca="false">I104/H104*100</f>
        <v>100</v>
      </c>
      <c r="L104" s="100"/>
      <c r="M104" s="101"/>
    </row>
    <row r="105" customFormat="false" ht="12.75" hidden="false" customHeight="false" outlineLevel="0" collapsed="false">
      <c r="A105" s="123" t="s">
        <v>170</v>
      </c>
      <c r="B105" s="44" t="s">
        <v>108</v>
      </c>
      <c r="C105" s="44" t="s">
        <v>113</v>
      </c>
      <c r="D105" s="44" t="s">
        <v>128</v>
      </c>
      <c r="E105" s="124" t="n">
        <v>4037807</v>
      </c>
      <c r="F105" s="107" t="n">
        <v>800</v>
      </c>
      <c r="G105" s="49" t="n">
        <f aca="false">G106</f>
        <v>2090.01</v>
      </c>
      <c r="H105" s="49" t="n">
        <f aca="false">H106</f>
        <v>2090.01</v>
      </c>
      <c r="I105" s="45" t="n">
        <f aca="false">I106</f>
        <v>2090.01</v>
      </c>
      <c r="J105" s="45" t="n">
        <f aca="false">I105/G105*100</f>
        <v>100</v>
      </c>
      <c r="K105" s="45" t="n">
        <f aca="false">I105/H105*100</f>
        <v>100</v>
      </c>
      <c r="L105" s="100"/>
      <c r="M105" s="101"/>
    </row>
    <row r="106" customFormat="false" ht="26.25" hidden="false" customHeight="true" outlineLevel="0" collapsed="false">
      <c r="A106" s="125" t="s">
        <v>219</v>
      </c>
      <c r="B106" s="44" t="s">
        <v>108</v>
      </c>
      <c r="C106" s="44" t="s">
        <v>113</v>
      </c>
      <c r="D106" s="44" t="s">
        <v>128</v>
      </c>
      <c r="E106" s="124" t="n">
        <v>4037807</v>
      </c>
      <c r="F106" s="44" t="s">
        <v>220</v>
      </c>
      <c r="G106" s="49" t="n">
        <v>2090.01</v>
      </c>
      <c r="H106" s="49" t="n">
        <v>2090.01</v>
      </c>
      <c r="I106" s="45" t="n">
        <v>2090.01</v>
      </c>
      <c r="J106" s="45" t="n">
        <f aca="false">I106/G106*100</f>
        <v>100</v>
      </c>
      <c r="K106" s="45" t="n">
        <f aca="false">I106/H106*100</f>
        <v>100</v>
      </c>
      <c r="L106" s="100"/>
      <c r="M106" s="101"/>
    </row>
    <row r="107" customFormat="false" ht="12.75" hidden="false" customHeight="false" outlineLevel="0" collapsed="false">
      <c r="A107" s="119" t="s">
        <v>129</v>
      </c>
      <c r="B107" s="44" t="s">
        <v>108</v>
      </c>
      <c r="C107" s="44" t="s">
        <v>113</v>
      </c>
      <c r="D107" s="44" t="s">
        <v>124</v>
      </c>
      <c r="E107" s="124"/>
      <c r="F107" s="44"/>
      <c r="G107" s="49" t="n">
        <f aca="false">G108+G115</f>
        <v>3774.703</v>
      </c>
      <c r="H107" s="49" t="n">
        <f aca="false">H108+H115</f>
        <v>3774.703</v>
      </c>
      <c r="I107" s="49" t="n">
        <f aca="false">I108+I115</f>
        <v>3774.70299</v>
      </c>
      <c r="J107" s="45" t="n">
        <f aca="false">I107/G107*100</f>
        <v>99.9999997350785</v>
      </c>
      <c r="K107" s="45" t="n">
        <f aca="false">I107/H107*100</f>
        <v>99.9999997350785</v>
      </c>
      <c r="L107" s="108"/>
      <c r="M107" s="101"/>
    </row>
    <row r="108" customFormat="false" ht="27" hidden="false" customHeight="true" outlineLevel="0" collapsed="false">
      <c r="A108" s="126" t="s">
        <v>221</v>
      </c>
      <c r="B108" s="44" t="s">
        <v>108</v>
      </c>
      <c r="C108" s="44" t="s">
        <v>113</v>
      </c>
      <c r="D108" s="44" t="s">
        <v>124</v>
      </c>
      <c r="E108" s="124" t="n">
        <v>1100000</v>
      </c>
      <c r="F108" s="44"/>
      <c r="G108" s="49" t="n">
        <f aca="false">G109</f>
        <v>1149.41544</v>
      </c>
      <c r="H108" s="49" t="n">
        <f aca="false">H109</f>
        <v>1149.41544</v>
      </c>
      <c r="I108" s="49" t="n">
        <f aca="false">I109</f>
        <v>1149.41544</v>
      </c>
      <c r="J108" s="45" t="n">
        <f aca="false">I108/G108*100</f>
        <v>100</v>
      </c>
      <c r="K108" s="45" t="n">
        <f aca="false">I108/H108*100</f>
        <v>100</v>
      </c>
      <c r="L108" s="108"/>
      <c r="M108" s="101"/>
    </row>
    <row r="109" customFormat="false" ht="39" hidden="false" customHeight="true" outlineLevel="0" collapsed="false">
      <c r="A109" s="127" t="s">
        <v>222</v>
      </c>
      <c r="B109" s="44" t="s">
        <v>108</v>
      </c>
      <c r="C109" s="44" t="s">
        <v>113</v>
      </c>
      <c r="D109" s="44" t="s">
        <v>124</v>
      </c>
      <c r="E109" s="124" t="n">
        <v>1110000</v>
      </c>
      <c r="F109" s="44"/>
      <c r="G109" s="49" t="n">
        <f aca="false">G110</f>
        <v>1149.41544</v>
      </c>
      <c r="H109" s="49" t="n">
        <f aca="false">H110</f>
        <v>1149.41544</v>
      </c>
      <c r="I109" s="49" t="n">
        <f aca="false">I110</f>
        <v>1149.41544</v>
      </c>
      <c r="J109" s="45" t="n">
        <f aca="false">I109/G109*100</f>
        <v>100</v>
      </c>
      <c r="K109" s="45" t="n">
        <f aca="false">I109/H109*100</f>
        <v>100</v>
      </c>
      <c r="L109" s="108"/>
      <c r="M109" s="101"/>
    </row>
    <row r="110" customFormat="false" ht="61.5" hidden="false" customHeight="true" outlineLevel="0" collapsed="false">
      <c r="A110" s="128" t="s">
        <v>223</v>
      </c>
      <c r="B110" s="44" t="s">
        <v>108</v>
      </c>
      <c r="C110" s="44" t="s">
        <v>113</v>
      </c>
      <c r="D110" s="44" t="s">
        <v>124</v>
      </c>
      <c r="E110" s="124" t="n">
        <v>1115641</v>
      </c>
      <c r="F110" s="44"/>
      <c r="G110" s="49" t="n">
        <f aca="false">G111</f>
        <v>1149.41544</v>
      </c>
      <c r="H110" s="49" t="n">
        <f aca="false">H111</f>
        <v>1149.41544</v>
      </c>
      <c r="I110" s="49" t="n">
        <f aca="false">I111</f>
        <v>1149.41544</v>
      </c>
      <c r="J110" s="45" t="n">
        <f aca="false">I110/G110*100</f>
        <v>100</v>
      </c>
      <c r="K110" s="45" t="n">
        <f aca="false">I110/H110*100</f>
        <v>100</v>
      </c>
      <c r="L110" s="108"/>
      <c r="M110" s="101"/>
    </row>
    <row r="111" customFormat="false" ht="24" hidden="false" customHeight="false" outlineLevel="0" collapsed="false">
      <c r="A111" s="106" t="s">
        <v>166</v>
      </c>
      <c r="B111" s="44" t="s">
        <v>108</v>
      </c>
      <c r="C111" s="44" t="s">
        <v>113</v>
      </c>
      <c r="D111" s="44" t="s">
        <v>124</v>
      </c>
      <c r="E111" s="124" t="n">
        <v>1115641</v>
      </c>
      <c r="F111" s="44" t="s">
        <v>187</v>
      </c>
      <c r="G111" s="49" t="n">
        <f aca="false">G112</f>
        <v>1149.41544</v>
      </c>
      <c r="H111" s="49" t="n">
        <f aca="false">H112</f>
        <v>1149.41544</v>
      </c>
      <c r="I111" s="49" t="n">
        <f aca="false">I112</f>
        <v>1149.41544</v>
      </c>
      <c r="J111" s="45" t="n">
        <f aca="false">I111/G111*100</f>
        <v>100</v>
      </c>
      <c r="K111" s="45" t="n">
        <f aca="false">I111/H111*100</f>
        <v>100</v>
      </c>
      <c r="L111" s="108"/>
      <c r="M111" s="101"/>
    </row>
    <row r="112" customFormat="false" ht="24" hidden="false" customHeight="false" outlineLevel="0" collapsed="false">
      <c r="A112" s="106" t="s">
        <v>167</v>
      </c>
      <c r="B112" s="44" t="s">
        <v>108</v>
      </c>
      <c r="C112" s="44" t="s">
        <v>113</v>
      </c>
      <c r="D112" s="44" t="s">
        <v>124</v>
      </c>
      <c r="E112" s="44" t="s">
        <v>224</v>
      </c>
      <c r="F112" s="44" t="s">
        <v>188</v>
      </c>
      <c r="G112" s="49" t="n">
        <f aca="false">G113+G114</f>
        <v>1149.41544</v>
      </c>
      <c r="H112" s="49" t="n">
        <f aca="false">H113+H114</f>
        <v>1149.41544</v>
      </c>
      <c r="I112" s="49" t="n">
        <f aca="false">I113+I114</f>
        <v>1149.41544</v>
      </c>
      <c r="J112" s="45" t="n">
        <f aca="false">I112/G112*100</f>
        <v>100</v>
      </c>
      <c r="K112" s="45" t="n">
        <f aca="false">I112/H112*100</f>
        <v>100</v>
      </c>
      <c r="L112" s="108"/>
      <c r="M112" s="101"/>
    </row>
    <row r="113" customFormat="false" ht="24" hidden="false" customHeight="false" outlineLevel="0" collapsed="false">
      <c r="A113" s="106" t="s">
        <v>225</v>
      </c>
      <c r="B113" s="44" t="s">
        <v>108</v>
      </c>
      <c r="C113" s="44" t="s">
        <v>113</v>
      </c>
      <c r="D113" s="44" t="s">
        <v>124</v>
      </c>
      <c r="E113" s="44" t="s">
        <v>224</v>
      </c>
      <c r="F113" s="44" t="s">
        <v>226</v>
      </c>
      <c r="G113" s="49" t="n">
        <v>1047.7</v>
      </c>
      <c r="H113" s="49" t="n">
        <v>1047.7</v>
      </c>
      <c r="I113" s="49" t="n">
        <v>1047.7</v>
      </c>
      <c r="J113" s="45" t="n">
        <f aca="false">I113/G113*100</f>
        <v>100</v>
      </c>
      <c r="K113" s="45" t="n">
        <f aca="false">I113/H113*100</f>
        <v>100</v>
      </c>
      <c r="L113" s="108"/>
      <c r="M113" s="101"/>
    </row>
    <row r="114" customFormat="false" ht="62.25" hidden="false" customHeight="true" outlineLevel="0" collapsed="false">
      <c r="A114" s="106" t="s">
        <v>227</v>
      </c>
      <c r="B114" s="44" t="s">
        <v>108</v>
      </c>
      <c r="C114" s="44" t="s">
        <v>113</v>
      </c>
      <c r="D114" s="44" t="s">
        <v>124</v>
      </c>
      <c r="E114" s="44" t="s">
        <v>228</v>
      </c>
      <c r="F114" s="44" t="s">
        <v>226</v>
      </c>
      <c r="G114" s="49" t="n">
        <v>101.71544</v>
      </c>
      <c r="H114" s="49" t="n">
        <v>101.71544</v>
      </c>
      <c r="I114" s="49" t="n">
        <v>101.71544</v>
      </c>
      <c r="J114" s="45" t="n">
        <f aca="false">I114/G114*100</f>
        <v>100</v>
      </c>
      <c r="K114" s="45" t="n">
        <f aca="false">I114/H114*100</f>
        <v>100</v>
      </c>
      <c r="L114" s="108"/>
      <c r="M114" s="101"/>
    </row>
    <row r="115" customFormat="false" ht="12.75" hidden="false" customHeight="false" outlineLevel="0" collapsed="false">
      <c r="A115" s="117" t="s">
        <v>156</v>
      </c>
      <c r="B115" s="44" t="s">
        <v>108</v>
      </c>
      <c r="C115" s="44" t="s">
        <v>113</v>
      </c>
      <c r="D115" s="44" t="s">
        <v>124</v>
      </c>
      <c r="E115" s="124" t="n">
        <v>4000000</v>
      </c>
      <c r="F115" s="44"/>
      <c r="G115" s="49" t="n">
        <f aca="false">G116</f>
        <v>2625.28756</v>
      </c>
      <c r="H115" s="49" t="n">
        <f aca="false">H116</f>
        <v>2625.28756</v>
      </c>
      <c r="I115" s="49" t="n">
        <f aca="false">I116</f>
        <v>2625.28755</v>
      </c>
      <c r="J115" s="45" t="n">
        <f aca="false">I115/G115*100</f>
        <v>99.9999996190893</v>
      </c>
      <c r="K115" s="45" t="n">
        <f aca="false">I115/H115*100</f>
        <v>99.9999996190893</v>
      </c>
      <c r="L115" s="108"/>
      <c r="M115" s="101"/>
    </row>
    <row r="116" customFormat="false" ht="12.75" hidden="false" customHeight="false" outlineLevel="0" collapsed="false">
      <c r="A116" s="106" t="s">
        <v>229</v>
      </c>
      <c r="B116" s="44" t="s">
        <v>108</v>
      </c>
      <c r="C116" s="44" t="s">
        <v>113</v>
      </c>
      <c r="D116" s="44" t="s">
        <v>124</v>
      </c>
      <c r="E116" s="124" t="n">
        <v>4030000</v>
      </c>
      <c r="F116" s="44"/>
      <c r="G116" s="49" t="n">
        <f aca="false">G117</f>
        <v>2625.28756</v>
      </c>
      <c r="H116" s="49" t="n">
        <f aca="false">H117</f>
        <v>2625.28756</v>
      </c>
      <c r="I116" s="49" t="n">
        <f aca="false">I117</f>
        <v>2625.28755</v>
      </c>
      <c r="J116" s="45" t="n">
        <f aca="false">I116/G116*100</f>
        <v>99.9999996190893</v>
      </c>
      <c r="K116" s="45" t="n">
        <f aca="false">I116/H116*100</f>
        <v>99.9999996190893</v>
      </c>
      <c r="L116" s="108"/>
      <c r="M116" s="101"/>
    </row>
    <row r="117" customFormat="false" ht="12.75" hidden="false" customHeight="false" outlineLevel="0" collapsed="false">
      <c r="A117" s="106" t="s">
        <v>230</v>
      </c>
      <c r="B117" s="44" t="s">
        <v>108</v>
      </c>
      <c r="C117" s="44" t="s">
        <v>113</v>
      </c>
      <c r="D117" s="44" t="s">
        <v>124</v>
      </c>
      <c r="E117" s="124" t="n">
        <v>4030602</v>
      </c>
      <c r="F117" s="44"/>
      <c r="G117" s="49" t="n">
        <f aca="false">G118</f>
        <v>2625.28756</v>
      </c>
      <c r="H117" s="49" t="n">
        <f aca="false">H118</f>
        <v>2625.28756</v>
      </c>
      <c r="I117" s="49" t="n">
        <f aca="false">I118</f>
        <v>2625.28755</v>
      </c>
      <c r="J117" s="45" t="n">
        <f aca="false">I117/G117*100</f>
        <v>99.9999996190893</v>
      </c>
      <c r="K117" s="45" t="n">
        <f aca="false">I117/H117*100</f>
        <v>99.9999996190893</v>
      </c>
      <c r="L117" s="108"/>
      <c r="M117" s="101"/>
    </row>
    <row r="118" customFormat="false" ht="24" hidden="false" customHeight="false" outlineLevel="0" collapsed="false">
      <c r="A118" s="106" t="s">
        <v>166</v>
      </c>
      <c r="B118" s="44" t="s">
        <v>108</v>
      </c>
      <c r="C118" s="44" t="s">
        <v>113</v>
      </c>
      <c r="D118" s="44" t="s">
        <v>124</v>
      </c>
      <c r="E118" s="124" t="n">
        <v>4030602</v>
      </c>
      <c r="F118" s="44" t="s">
        <v>187</v>
      </c>
      <c r="G118" s="49" t="n">
        <f aca="false">G119</f>
        <v>2625.28756</v>
      </c>
      <c r="H118" s="49" t="n">
        <f aca="false">H119</f>
        <v>2625.28756</v>
      </c>
      <c r="I118" s="49" t="n">
        <f aca="false">I119</f>
        <v>2625.28755</v>
      </c>
      <c r="J118" s="45" t="n">
        <f aca="false">I118/G118*100</f>
        <v>99.9999996190893</v>
      </c>
      <c r="K118" s="45" t="n">
        <f aca="false">I118/H118*100</f>
        <v>99.9999996190893</v>
      </c>
      <c r="L118" s="108"/>
      <c r="M118" s="101"/>
    </row>
    <row r="119" customFormat="false" ht="24" hidden="false" customHeight="false" outlineLevel="0" collapsed="false">
      <c r="A119" s="106" t="s">
        <v>167</v>
      </c>
      <c r="B119" s="44" t="s">
        <v>108</v>
      </c>
      <c r="C119" s="44" t="s">
        <v>113</v>
      </c>
      <c r="D119" s="44" t="s">
        <v>124</v>
      </c>
      <c r="E119" s="124" t="n">
        <v>4030602</v>
      </c>
      <c r="F119" s="44" t="s">
        <v>188</v>
      </c>
      <c r="G119" s="49" t="n">
        <f aca="false">G120</f>
        <v>2625.28756</v>
      </c>
      <c r="H119" s="49" t="n">
        <f aca="false">H120</f>
        <v>2625.28756</v>
      </c>
      <c r="I119" s="49" t="n">
        <f aca="false">I120</f>
        <v>2625.28755</v>
      </c>
      <c r="J119" s="45" t="n">
        <f aca="false">I119/G119*100</f>
        <v>99.9999996190893</v>
      </c>
      <c r="K119" s="45" t="n">
        <f aca="false">I119/H119*100</f>
        <v>99.9999996190893</v>
      </c>
      <c r="L119" s="129"/>
      <c r="M119" s="101"/>
    </row>
    <row r="120" customFormat="false" ht="24" hidden="false" customHeight="false" outlineLevel="0" collapsed="false">
      <c r="A120" s="110" t="s">
        <v>169</v>
      </c>
      <c r="B120" s="44" t="s">
        <v>108</v>
      </c>
      <c r="C120" s="44" t="s">
        <v>113</v>
      </c>
      <c r="D120" s="44" t="s">
        <v>124</v>
      </c>
      <c r="E120" s="124" t="n">
        <v>4030602</v>
      </c>
      <c r="F120" s="44" t="s">
        <v>208</v>
      </c>
      <c r="G120" s="49" t="n">
        <v>2625.28756</v>
      </c>
      <c r="H120" s="49" t="n">
        <v>2625.28756</v>
      </c>
      <c r="I120" s="49" t="n">
        <v>2625.28755</v>
      </c>
      <c r="J120" s="45" t="n">
        <f aca="false">I120/G120*100</f>
        <v>99.9999996190893</v>
      </c>
      <c r="K120" s="45" t="n">
        <f aca="false">I120/H120*100</f>
        <v>99.9999996190893</v>
      </c>
      <c r="L120" s="108"/>
      <c r="M120" s="101"/>
    </row>
    <row r="121" customFormat="false" ht="12.75" hidden="false" customHeight="false" outlineLevel="0" collapsed="false">
      <c r="A121" s="106" t="s">
        <v>130</v>
      </c>
      <c r="B121" s="44" t="s">
        <v>108</v>
      </c>
      <c r="C121" s="44" t="s">
        <v>113</v>
      </c>
      <c r="D121" s="44" t="s">
        <v>131</v>
      </c>
      <c r="E121" s="44"/>
      <c r="F121" s="44"/>
      <c r="G121" s="49" t="n">
        <f aca="false">G122</f>
        <v>507.04754</v>
      </c>
      <c r="H121" s="49" t="n">
        <f aca="false">H122</f>
        <v>507.04754</v>
      </c>
      <c r="I121" s="49" t="n">
        <f aca="false">I122</f>
        <v>507.04754</v>
      </c>
      <c r="J121" s="45" t="n">
        <f aca="false">I121/G121*100</f>
        <v>100</v>
      </c>
      <c r="K121" s="45" t="n">
        <f aca="false">I121/H121*100</f>
        <v>100</v>
      </c>
      <c r="L121" s="100"/>
    </row>
    <row r="122" customFormat="false" ht="12.75" hidden="false" customHeight="false" outlineLevel="0" collapsed="false">
      <c r="A122" s="117" t="s">
        <v>156</v>
      </c>
      <c r="B122" s="44" t="s">
        <v>108</v>
      </c>
      <c r="C122" s="44" t="s">
        <v>113</v>
      </c>
      <c r="D122" s="44" t="s">
        <v>131</v>
      </c>
      <c r="E122" s="44" t="s">
        <v>175</v>
      </c>
      <c r="F122" s="44"/>
      <c r="G122" s="45" t="n">
        <f aca="false">G123</f>
        <v>507.04754</v>
      </c>
      <c r="H122" s="45" t="n">
        <f aca="false">H123</f>
        <v>507.04754</v>
      </c>
      <c r="I122" s="45" t="n">
        <f aca="false">I123</f>
        <v>507.04754</v>
      </c>
      <c r="J122" s="45" t="n">
        <f aca="false">I122/G122*100</f>
        <v>100</v>
      </c>
      <c r="K122" s="45" t="n">
        <f aca="false">I122/H122*100</f>
        <v>100</v>
      </c>
      <c r="L122" s="100"/>
    </row>
    <row r="123" customFormat="false" ht="12.75" hidden="false" customHeight="false" outlineLevel="0" collapsed="false">
      <c r="A123" s="106" t="s">
        <v>157</v>
      </c>
      <c r="B123" s="44" t="s">
        <v>108</v>
      </c>
      <c r="C123" s="44" t="s">
        <v>113</v>
      </c>
      <c r="D123" s="44" t="s">
        <v>131</v>
      </c>
      <c r="E123" s="44" t="s">
        <v>182</v>
      </c>
      <c r="F123" s="44"/>
      <c r="G123" s="49" t="n">
        <f aca="false">G124</f>
        <v>507.04754</v>
      </c>
      <c r="H123" s="49" t="n">
        <f aca="false">H124</f>
        <v>507.04754</v>
      </c>
      <c r="I123" s="49" t="n">
        <f aca="false">I124</f>
        <v>507.04754</v>
      </c>
      <c r="J123" s="45" t="n">
        <f aca="false">I123/G123*100</f>
        <v>100</v>
      </c>
      <c r="K123" s="45" t="n">
        <f aca="false">I123/H123*100</f>
        <v>100</v>
      </c>
      <c r="L123" s="100"/>
    </row>
    <row r="124" customFormat="false" ht="12.75" hidden="false" customHeight="false" outlineLevel="0" collapsed="false">
      <c r="A124" s="106" t="s">
        <v>183</v>
      </c>
      <c r="B124" s="44" t="s">
        <v>108</v>
      </c>
      <c r="C124" s="44" t="s">
        <v>113</v>
      </c>
      <c r="D124" s="44" t="s">
        <v>131</v>
      </c>
      <c r="E124" s="44" t="s">
        <v>184</v>
      </c>
      <c r="F124" s="44"/>
      <c r="G124" s="49" t="n">
        <f aca="false">G125</f>
        <v>507.04754</v>
      </c>
      <c r="H124" s="49" t="n">
        <f aca="false">H125</f>
        <v>507.04754</v>
      </c>
      <c r="I124" s="49" t="n">
        <f aca="false">I125</f>
        <v>507.04754</v>
      </c>
      <c r="J124" s="45" t="n">
        <f aca="false">I124/G124*100</f>
        <v>100</v>
      </c>
      <c r="K124" s="45" t="n">
        <f aca="false">I124/H124*100</f>
        <v>100</v>
      </c>
      <c r="L124" s="100"/>
    </row>
    <row r="125" customFormat="false" ht="24" hidden="false" customHeight="false" outlineLevel="0" collapsed="false">
      <c r="A125" s="106" t="s">
        <v>166</v>
      </c>
      <c r="B125" s="44" t="s">
        <v>108</v>
      </c>
      <c r="C125" s="44" t="s">
        <v>113</v>
      </c>
      <c r="D125" s="44" t="s">
        <v>131</v>
      </c>
      <c r="E125" s="44" t="s">
        <v>184</v>
      </c>
      <c r="F125" s="44" t="s">
        <v>187</v>
      </c>
      <c r="G125" s="49" t="n">
        <f aca="false">G126</f>
        <v>507.04754</v>
      </c>
      <c r="H125" s="49" t="n">
        <f aca="false">H126</f>
        <v>507.04754</v>
      </c>
      <c r="I125" s="49" t="n">
        <f aca="false">I126</f>
        <v>507.04754</v>
      </c>
      <c r="J125" s="45" t="n">
        <f aca="false">I125/G125*100</f>
        <v>100</v>
      </c>
      <c r="K125" s="45" t="n">
        <f aca="false">I125/H125*100</f>
        <v>100</v>
      </c>
      <c r="L125" s="100"/>
    </row>
    <row r="126" customFormat="false" ht="24" hidden="false" customHeight="false" outlineLevel="0" collapsed="false">
      <c r="A126" s="106" t="s">
        <v>200</v>
      </c>
      <c r="B126" s="44" t="s">
        <v>108</v>
      </c>
      <c r="C126" s="44" t="s">
        <v>113</v>
      </c>
      <c r="D126" s="44" t="s">
        <v>131</v>
      </c>
      <c r="E126" s="44" t="s">
        <v>184</v>
      </c>
      <c r="F126" s="44" t="s">
        <v>188</v>
      </c>
      <c r="G126" s="49" t="n">
        <f aca="false">G127</f>
        <v>507.04754</v>
      </c>
      <c r="H126" s="49" t="n">
        <f aca="false">H127</f>
        <v>507.04754</v>
      </c>
      <c r="I126" s="49" t="n">
        <f aca="false">I127</f>
        <v>507.04754</v>
      </c>
      <c r="J126" s="45" t="n">
        <f aca="false">I126/G126*100</f>
        <v>100</v>
      </c>
      <c r="K126" s="45" t="n">
        <f aca="false">I126/H126*100</f>
        <v>100</v>
      </c>
      <c r="L126" s="100"/>
    </row>
    <row r="127" customFormat="false" ht="24" hidden="false" customHeight="false" outlineLevel="0" collapsed="false">
      <c r="A127" s="106" t="s">
        <v>168</v>
      </c>
      <c r="B127" s="44" t="s">
        <v>108</v>
      </c>
      <c r="C127" s="44" t="s">
        <v>113</v>
      </c>
      <c r="D127" s="44" t="s">
        <v>131</v>
      </c>
      <c r="E127" s="44" t="s">
        <v>184</v>
      </c>
      <c r="F127" s="44" t="s">
        <v>231</v>
      </c>
      <c r="G127" s="49" t="n">
        <v>507.04754</v>
      </c>
      <c r="H127" s="49" t="n">
        <v>507.04754</v>
      </c>
      <c r="I127" s="49" t="n">
        <v>507.04754</v>
      </c>
      <c r="J127" s="45" t="n">
        <f aca="false">I127/G127*100</f>
        <v>100</v>
      </c>
      <c r="K127" s="45" t="n">
        <f aca="false">I127/H127*100</f>
        <v>100</v>
      </c>
      <c r="L127" s="100"/>
    </row>
    <row r="128" customFormat="false" ht="12.75" hidden="false" customHeight="false" outlineLevel="0" collapsed="false">
      <c r="A128" s="106" t="s">
        <v>232</v>
      </c>
      <c r="B128" s="44" t="s">
        <v>108</v>
      </c>
      <c r="C128" s="44" t="s">
        <v>113</v>
      </c>
      <c r="D128" s="44" t="s">
        <v>133</v>
      </c>
      <c r="E128" s="44"/>
      <c r="F128" s="44"/>
      <c r="G128" s="49" t="n">
        <f aca="false">G129</f>
        <v>71.96663</v>
      </c>
      <c r="H128" s="49" t="n">
        <f aca="false">H129</f>
        <v>71.96663</v>
      </c>
      <c r="I128" s="49" t="n">
        <f aca="false">I129</f>
        <v>71.96663</v>
      </c>
      <c r="J128" s="45" t="n">
        <f aca="false">I128/G128*100</f>
        <v>100</v>
      </c>
      <c r="K128" s="45" t="n">
        <f aca="false">I128/H128*100</f>
        <v>100</v>
      </c>
      <c r="L128" s="100"/>
    </row>
    <row r="129" customFormat="false" ht="12.75" hidden="false" customHeight="false" outlineLevel="0" collapsed="false">
      <c r="A129" s="117" t="s">
        <v>156</v>
      </c>
      <c r="B129" s="44" t="s">
        <v>108</v>
      </c>
      <c r="C129" s="44" t="s">
        <v>113</v>
      </c>
      <c r="D129" s="44" t="s">
        <v>133</v>
      </c>
      <c r="E129" s="44" t="s">
        <v>175</v>
      </c>
      <c r="F129" s="44"/>
      <c r="G129" s="49" t="n">
        <f aca="false">G130</f>
        <v>71.96663</v>
      </c>
      <c r="H129" s="49" t="n">
        <f aca="false">H130</f>
        <v>71.96663</v>
      </c>
      <c r="I129" s="49" t="n">
        <f aca="false">I130</f>
        <v>71.96663</v>
      </c>
      <c r="J129" s="45" t="n">
        <f aca="false">I129/G129*100</f>
        <v>100</v>
      </c>
      <c r="K129" s="45" t="n">
        <f aca="false">I129/H129*100</f>
        <v>100</v>
      </c>
      <c r="L129" s="100"/>
    </row>
    <row r="130" customFormat="false" ht="12.75" hidden="false" customHeight="false" outlineLevel="0" collapsed="false">
      <c r="A130" s="106" t="s">
        <v>233</v>
      </c>
      <c r="B130" s="44" t="s">
        <v>108</v>
      </c>
      <c r="C130" s="44" t="s">
        <v>113</v>
      </c>
      <c r="D130" s="44" t="s">
        <v>133</v>
      </c>
      <c r="E130" s="44" t="s">
        <v>234</v>
      </c>
      <c r="F130" s="44"/>
      <c r="G130" s="49" t="n">
        <f aca="false">G131</f>
        <v>71.96663</v>
      </c>
      <c r="H130" s="49" t="n">
        <f aca="false">H131</f>
        <v>71.96663</v>
      </c>
      <c r="I130" s="49" t="n">
        <f aca="false">I131</f>
        <v>71.96663</v>
      </c>
      <c r="J130" s="45" t="n">
        <f aca="false">I130/G130*100</f>
        <v>100</v>
      </c>
      <c r="K130" s="45" t="n">
        <f aca="false">I130/H130*100</f>
        <v>100</v>
      </c>
      <c r="L130" s="100"/>
    </row>
    <row r="131" customFormat="false" ht="24" hidden="false" customHeight="false" outlineLevel="0" collapsed="false">
      <c r="A131" s="106" t="s">
        <v>166</v>
      </c>
      <c r="B131" s="44" t="s">
        <v>108</v>
      </c>
      <c r="C131" s="44" t="s">
        <v>113</v>
      </c>
      <c r="D131" s="44" t="s">
        <v>133</v>
      </c>
      <c r="E131" s="44" t="s">
        <v>234</v>
      </c>
      <c r="F131" s="44" t="s">
        <v>187</v>
      </c>
      <c r="G131" s="49" t="n">
        <f aca="false">G132</f>
        <v>71.96663</v>
      </c>
      <c r="H131" s="49" t="n">
        <f aca="false">H132</f>
        <v>71.96663</v>
      </c>
      <c r="I131" s="49" t="n">
        <f aca="false">I132</f>
        <v>71.96663</v>
      </c>
      <c r="J131" s="45" t="n">
        <f aca="false">I131/G131*100</f>
        <v>100</v>
      </c>
      <c r="K131" s="45" t="n">
        <f aca="false">I131/H131*100</f>
        <v>100</v>
      </c>
      <c r="L131" s="100"/>
    </row>
    <row r="132" customFormat="false" ht="24" hidden="false" customHeight="false" outlineLevel="0" collapsed="false">
      <c r="A132" s="106" t="s">
        <v>200</v>
      </c>
      <c r="B132" s="44" t="s">
        <v>108</v>
      </c>
      <c r="C132" s="44" t="s">
        <v>113</v>
      </c>
      <c r="D132" s="44" t="s">
        <v>133</v>
      </c>
      <c r="E132" s="44" t="s">
        <v>234</v>
      </c>
      <c r="F132" s="44" t="s">
        <v>188</v>
      </c>
      <c r="G132" s="49" t="n">
        <f aca="false">G133</f>
        <v>71.96663</v>
      </c>
      <c r="H132" s="49" t="n">
        <f aca="false">H133</f>
        <v>71.96663</v>
      </c>
      <c r="I132" s="49" t="n">
        <f aca="false">I133</f>
        <v>71.96663</v>
      </c>
      <c r="J132" s="45" t="n">
        <f aca="false">I132/G132*100</f>
        <v>100</v>
      </c>
      <c r="K132" s="45" t="n">
        <f aca="false">I132/H132*100</f>
        <v>100</v>
      </c>
      <c r="L132" s="100"/>
    </row>
    <row r="133" customFormat="false" ht="24" hidden="false" customHeight="false" outlineLevel="0" collapsed="false">
      <c r="A133" s="110" t="s">
        <v>169</v>
      </c>
      <c r="B133" s="44" t="s">
        <v>108</v>
      </c>
      <c r="C133" s="44" t="s">
        <v>113</v>
      </c>
      <c r="D133" s="44" t="s">
        <v>133</v>
      </c>
      <c r="E133" s="44" t="s">
        <v>235</v>
      </c>
      <c r="F133" s="44" t="s">
        <v>208</v>
      </c>
      <c r="G133" s="49" t="n">
        <v>71.96663</v>
      </c>
      <c r="H133" s="49" t="n">
        <v>71.96663</v>
      </c>
      <c r="I133" s="49" t="n">
        <v>71.96663</v>
      </c>
      <c r="J133" s="45" t="n">
        <f aca="false">I133/G133*100</f>
        <v>100</v>
      </c>
      <c r="K133" s="45" t="n">
        <f aca="false">I133/H133*100</f>
        <v>100</v>
      </c>
      <c r="L133" s="100"/>
    </row>
    <row r="134" customFormat="false" ht="12.75" hidden="false" customHeight="false" outlineLevel="0" collapsed="false">
      <c r="A134" s="115" t="s">
        <v>134</v>
      </c>
      <c r="B134" s="40" t="s">
        <v>108</v>
      </c>
      <c r="C134" s="41" t="s">
        <v>135</v>
      </c>
      <c r="D134" s="44"/>
      <c r="E134" s="44"/>
      <c r="F134" s="44"/>
      <c r="G134" s="42" t="n">
        <f aca="false">G135+G149+G168</f>
        <v>28644.66125</v>
      </c>
      <c r="H134" s="42" t="n">
        <f aca="false">H135+H149+H168</f>
        <v>28654.50225</v>
      </c>
      <c r="I134" s="42" t="n">
        <f aca="false">I135+I149+I168</f>
        <v>28644.66125</v>
      </c>
      <c r="J134" s="42" t="n">
        <f aca="false">I134/G134*100</f>
        <v>100</v>
      </c>
      <c r="K134" s="42" t="n">
        <f aca="false">I134/H134*100</f>
        <v>99.965656356847</v>
      </c>
      <c r="L134" s="100"/>
      <c r="M134" s="101"/>
    </row>
    <row r="135" customFormat="false" ht="12.75" hidden="false" customHeight="false" outlineLevel="0" collapsed="false">
      <c r="A135" s="106" t="s">
        <v>236</v>
      </c>
      <c r="B135" s="44" t="s">
        <v>108</v>
      </c>
      <c r="C135" s="44" t="s">
        <v>135</v>
      </c>
      <c r="D135" s="44" t="s">
        <v>109</v>
      </c>
      <c r="E135" s="44"/>
      <c r="F135" s="44"/>
      <c r="G135" s="49" t="n">
        <f aca="false">G136+G141</f>
        <v>6354.67036</v>
      </c>
      <c r="H135" s="49" t="n">
        <f aca="false">H136+H141</f>
        <v>6354.67036</v>
      </c>
      <c r="I135" s="49" t="n">
        <f aca="false">I136+I141</f>
        <v>6354.67036</v>
      </c>
      <c r="J135" s="45" t="n">
        <f aca="false">I135/G135*100</f>
        <v>100</v>
      </c>
      <c r="K135" s="45" t="n">
        <f aca="false">I135/H135*100</f>
        <v>100</v>
      </c>
      <c r="L135" s="100"/>
      <c r="M135" s="101"/>
    </row>
    <row r="136" customFormat="false" ht="36" hidden="false" customHeight="true" outlineLevel="0" collapsed="false">
      <c r="A136" s="130" t="s">
        <v>237</v>
      </c>
      <c r="B136" s="44" t="s">
        <v>108</v>
      </c>
      <c r="C136" s="44" t="s">
        <v>135</v>
      </c>
      <c r="D136" s="44" t="s">
        <v>109</v>
      </c>
      <c r="E136" s="44" t="s">
        <v>238</v>
      </c>
      <c r="F136" s="44"/>
      <c r="G136" s="49" t="n">
        <f aca="false">G137</f>
        <v>400</v>
      </c>
      <c r="H136" s="49" t="n">
        <f aca="false">H137</f>
        <v>400</v>
      </c>
      <c r="I136" s="49" t="n">
        <f aca="false">I137</f>
        <v>400</v>
      </c>
      <c r="J136" s="45" t="n">
        <f aca="false">I136/G136*100</f>
        <v>100</v>
      </c>
      <c r="K136" s="45" t="n">
        <f aca="false">I136/H136*100</f>
        <v>100</v>
      </c>
      <c r="L136" s="100"/>
      <c r="M136" s="101"/>
    </row>
    <row r="137" customFormat="false" ht="36.75" hidden="false" customHeight="true" outlineLevel="0" collapsed="false">
      <c r="A137" s="110" t="s">
        <v>239</v>
      </c>
      <c r="B137" s="44" t="s">
        <v>108</v>
      </c>
      <c r="C137" s="44" t="s">
        <v>135</v>
      </c>
      <c r="D137" s="44" t="s">
        <v>109</v>
      </c>
      <c r="E137" s="44" t="s">
        <v>240</v>
      </c>
      <c r="F137" s="44"/>
      <c r="G137" s="49" t="n">
        <f aca="false">G138</f>
        <v>400</v>
      </c>
      <c r="H137" s="49" t="n">
        <f aca="false">H138</f>
        <v>400</v>
      </c>
      <c r="I137" s="49" t="n">
        <f aca="false">I138</f>
        <v>400</v>
      </c>
      <c r="J137" s="45" t="n">
        <f aca="false">I137/G137*100</f>
        <v>100</v>
      </c>
      <c r="K137" s="45" t="n">
        <f aca="false">I137/H137*100</f>
        <v>100</v>
      </c>
      <c r="L137" s="100"/>
      <c r="M137" s="101"/>
    </row>
    <row r="138" customFormat="false" ht="24" hidden="false" customHeight="false" outlineLevel="0" collapsed="false">
      <c r="A138" s="110" t="s">
        <v>166</v>
      </c>
      <c r="B138" s="44" t="s">
        <v>108</v>
      </c>
      <c r="C138" s="44" t="s">
        <v>135</v>
      </c>
      <c r="D138" s="44" t="s">
        <v>109</v>
      </c>
      <c r="E138" s="44" t="s">
        <v>240</v>
      </c>
      <c r="F138" s="44" t="s">
        <v>187</v>
      </c>
      <c r="G138" s="49" t="n">
        <f aca="false">G139</f>
        <v>400</v>
      </c>
      <c r="H138" s="49" t="n">
        <f aca="false">H139</f>
        <v>400</v>
      </c>
      <c r="I138" s="49" t="n">
        <f aca="false">I139</f>
        <v>400</v>
      </c>
      <c r="J138" s="45" t="n">
        <f aca="false">I138/G138*100</f>
        <v>100</v>
      </c>
      <c r="K138" s="45" t="n">
        <f aca="false">I138/H138*100</f>
        <v>100</v>
      </c>
      <c r="L138" s="100"/>
      <c r="M138" s="101"/>
    </row>
    <row r="139" customFormat="false" ht="24" hidden="false" customHeight="false" outlineLevel="0" collapsed="false">
      <c r="A139" s="110" t="s">
        <v>167</v>
      </c>
      <c r="B139" s="44" t="s">
        <v>108</v>
      </c>
      <c r="C139" s="44" t="s">
        <v>135</v>
      </c>
      <c r="D139" s="44" t="s">
        <v>109</v>
      </c>
      <c r="E139" s="44" t="s">
        <v>240</v>
      </c>
      <c r="F139" s="44" t="s">
        <v>188</v>
      </c>
      <c r="G139" s="49" t="n">
        <f aca="false">G140</f>
        <v>400</v>
      </c>
      <c r="H139" s="49" t="n">
        <f aca="false">H140</f>
        <v>400</v>
      </c>
      <c r="I139" s="49" t="n">
        <f aca="false">I140</f>
        <v>400</v>
      </c>
      <c r="J139" s="45" t="n">
        <f aca="false">I139/G139*100</f>
        <v>100</v>
      </c>
      <c r="K139" s="45" t="n">
        <f aca="false">I139/H139*100</f>
        <v>100</v>
      </c>
      <c r="L139" s="100"/>
      <c r="M139" s="101"/>
    </row>
    <row r="140" customFormat="false" ht="25.5" hidden="false" customHeight="true" outlineLevel="0" collapsed="false">
      <c r="A140" s="110" t="s">
        <v>225</v>
      </c>
      <c r="B140" s="44" t="s">
        <v>108</v>
      </c>
      <c r="C140" s="44" t="s">
        <v>135</v>
      </c>
      <c r="D140" s="44" t="s">
        <v>109</v>
      </c>
      <c r="E140" s="44" t="s">
        <v>240</v>
      </c>
      <c r="F140" s="44" t="s">
        <v>226</v>
      </c>
      <c r="G140" s="49" t="n">
        <v>400</v>
      </c>
      <c r="H140" s="49" t="n">
        <v>400</v>
      </c>
      <c r="I140" s="49" t="n">
        <v>400</v>
      </c>
      <c r="J140" s="45" t="n">
        <f aca="false">I140/G140*100</f>
        <v>100</v>
      </c>
      <c r="K140" s="45" t="n">
        <f aca="false">I140/H140*100</f>
        <v>100</v>
      </c>
      <c r="L140" s="129"/>
      <c r="M140" s="101"/>
    </row>
    <row r="141" customFormat="false" ht="12.75" hidden="false" customHeight="false" outlineLevel="0" collapsed="false">
      <c r="A141" s="117" t="s">
        <v>156</v>
      </c>
      <c r="B141" s="44" t="s">
        <v>108</v>
      </c>
      <c r="C141" s="44" t="s">
        <v>135</v>
      </c>
      <c r="D141" s="44" t="s">
        <v>109</v>
      </c>
      <c r="E141" s="44" t="s">
        <v>175</v>
      </c>
      <c r="F141" s="44"/>
      <c r="G141" s="49" t="n">
        <f aca="false">G142</f>
        <v>5954.67036</v>
      </c>
      <c r="H141" s="49" t="n">
        <f aca="false">H142</f>
        <v>5954.67036</v>
      </c>
      <c r="I141" s="49" t="n">
        <f aca="false">I142</f>
        <v>5954.67036</v>
      </c>
      <c r="J141" s="45" t="n">
        <f aca="false">I141/G141*100</f>
        <v>100</v>
      </c>
      <c r="K141" s="45" t="n">
        <f aca="false">I141/H141*100</f>
        <v>100</v>
      </c>
      <c r="L141" s="108"/>
      <c r="M141" s="101"/>
    </row>
    <row r="142" customFormat="false" ht="13.5" hidden="false" customHeight="true" outlineLevel="0" collapsed="false">
      <c r="A142" s="106" t="s">
        <v>241</v>
      </c>
      <c r="B142" s="44" t="s">
        <v>108</v>
      </c>
      <c r="C142" s="44" t="s">
        <v>135</v>
      </c>
      <c r="D142" s="44" t="s">
        <v>109</v>
      </c>
      <c r="E142" s="44" t="s">
        <v>242</v>
      </c>
      <c r="F142" s="44"/>
      <c r="G142" s="49" t="n">
        <f aca="false">G143</f>
        <v>5954.67036</v>
      </c>
      <c r="H142" s="49" t="n">
        <f aca="false">H143</f>
        <v>5954.67036</v>
      </c>
      <c r="I142" s="49" t="n">
        <f aca="false">I143</f>
        <v>5954.67036</v>
      </c>
      <c r="J142" s="45" t="n">
        <f aca="false">I142/G142*100</f>
        <v>100</v>
      </c>
      <c r="K142" s="45" t="n">
        <f aca="false">I142/H142*100</f>
        <v>100</v>
      </c>
      <c r="L142" s="108"/>
      <c r="M142" s="101"/>
    </row>
    <row r="143" customFormat="false" ht="12.75" hidden="false" customHeight="false" outlineLevel="0" collapsed="false">
      <c r="A143" s="106" t="s">
        <v>243</v>
      </c>
      <c r="B143" s="44" t="s">
        <v>108</v>
      </c>
      <c r="C143" s="44" t="s">
        <v>135</v>
      </c>
      <c r="D143" s="44" t="s">
        <v>109</v>
      </c>
      <c r="E143" s="44" t="s">
        <v>244</v>
      </c>
      <c r="F143" s="44"/>
      <c r="G143" s="49" t="n">
        <f aca="false">G144+G147</f>
        <v>5954.67036</v>
      </c>
      <c r="H143" s="49" t="n">
        <f aca="false">H144+H147</f>
        <v>5954.67036</v>
      </c>
      <c r="I143" s="49" t="n">
        <f aca="false">I144+I147</f>
        <v>5954.67036</v>
      </c>
      <c r="J143" s="45" t="n">
        <f aca="false">I143/G143*100</f>
        <v>100</v>
      </c>
      <c r="K143" s="45" t="n">
        <f aca="false">I143/H143*100</f>
        <v>100</v>
      </c>
      <c r="L143" s="108"/>
      <c r="M143" s="101"/>
    </row>
    <row r="144" customFormat="false" ht="24" hidden="false" customHeight="false" outlineLevel="0" collapsed="false">
      <c r="A144" s="106" t="s">
        <v>166</v>
      </c>
      <c r="B144" s="131" t="s">
        <v>108</v>
      </c>
      <c r="C144" s="131" t="s">
        <v>135</v>
      </c>
      <c r="D144" s="131" t="s">
        <v>109</v>
      </c>
      <c r="E144" s="131" t="s">
        <v>244</v>
      </c>
      <c r="F144" s="131" t="s">
        <v>187</v>
      </c>
      <c r="G144" s="57" t="n">
        <f aca="false">G145</f>
        <v>5599.6116</v>
      </c>
      <c r="H144" s="57" t="n">
        <f aca="false">H145</f>
        <v>5599.6116</v>
      </c>
      <c r="I144" s="57" t="n">
        <f aca="false">I145</f>
        <v>5599.6116</v>
      </c>
      <c r="J144" s="45" t="n">
        <f aca="false">I144/G144*100</f>
        <v>100</v>
      </c>
      <c r="K144" s="45" t="n">
        <f aca="false">I144/H144*100</f>
        <v>100</v>
      </c>
      <c r="L144" s="132"/>
      <c r="M144" s="101"/>
    </row>
    <row r="145" customFormat="false" ht="24" hidden="false" customHeight="false" outlineLevel="0" collapsed="false">
      <c r="A145" s="106" t="s">
        <v>167</v>
      </c>
      <c r="B145" s="44" t="s">
        <v>108</v>
      </c>
      <c r="C145" s="44" t="s">
        <v>135</v>
      </c>
      <c r="D145" s="44" t="s">
        <v>109</v>
      </c>
      <c r="E145" s="44" t="s">
        <v>244</v>
      </c>
      <c r="F145" s="44" t="s">
        <v>188</v>
      </c>
      <c r="G145" s="49" t="n">
        <f aca="false">G146</f>
        <v>5599.6116</v>
      </c>
      <c r="H145" s="49" t="n">
        <f aca="false">H146</f>
        <v>5599.6116</v>
      </c>
      <c r="I145" s="49" t="n">
        <f aca="false">I146</f>
        <v>5599.6116</v>
      </c>
      <c r="J145" s="45" t="n">
        <f aca="false">I145/G145*100</f>
        <v>100</v>
      </c>
      <c r="K145" s="45" t="n">
        <f aca="false">I145/H145*100</f>
        <v>100</v>
      </c>
      <c r="L145" s="129"/>
      <c r="M145" s="101"/>
    </row>
    <row r="146" customFormat="false" ht="27" hidden="false" customHeight="true" outlineLevel="0" collapsed="false">
      <c r="A146" s="106" t="s">
        <v>245</v>
      </c>
      <c r="B146" s="44" t="s">
        <v>108</v>
      </c>
      <c r="C146" s="44" t="s">
        <v>135</v>
      </c>
      <c r="D146" s="44" t="s">
        <v>109</v>
      </c>
      <c r="E146" s="44" t="s">
        <v>244</v>
      </c>
      <c r="F146" s="44" t="s">
        <v>226</v>
      </c>
      <c r="G146" s="49" t="n">
        <v>5599.6116</v>
      </c>
      <c r="H146" s="49" t="n">
        <v>5599.6116</v>
      </c>
      <c r="I146" s="49" t="n">
        <v>5599.6116</v>
      </c>
      <c r="J146" s="45" t="n">
        <f aca="false">I146/G146*100</f>
        <v>100</v>
      </c>
      <c r="K146" s="45" t="n">
        <f aca="false">I146/H146*100</f>
        <v>100</v>
      </c>
      <c r="L146" s="108"/>
      <c r="M146" s="101"/>
    </row>
    <row r="147" customFormat="false" ht="12.75" hidden="false" customHeight="false" outlineLevel="0" collapsed="false">
      <c r="A147" s="106" t="s">
        <v>170</v>
      </c>
      <c r="B147" s="44" t="s">
        <v>108</v>
      </c>
      <c r="C147" s="44" t="s">
        <v>135</v>
      </c>
      <c r="D147" s="44" t="s">
        <v>109</v>
      </c>
      <c r="E147" s="44" t="s">
        <v>244</v>
      </c>
      <c r="F147" s="44" t="s">
        <v>179</v>
      </c>
      <c r="G147" s="49" t="n">
        <f aca="false">G148</f>
        <v>355.05876</v>
      </c>
      <c r="H147" s="49" t="n">
        <f aca="false">H148</f>
        <v>355.05876</v>
      </c>
      <c r="I147" s="49" t="n">
        <f aca="false">I148</f>
        <v>355.05876</v>
      </c>
      <c r="J147" s="45" t="n">
        <f aca="false">I147/G147*100</f>
        <v>100</v>
      </c>
      <c r="K147" s="45" t="n">
        <f aca="false">I147/H147*100</f>
        <v>100</v>
      </c>
      <c r="L147" s="129"/>
      <c r="M147" s="101"/>
    </row>
    <row r="148" customFormat="false" ht="26.25" hidden="false" customHeight="true" outlineLevel="0" collapsed="false">
      <c r="A148" s="106" t="s">
        <v>246</v>
      </c>
      <c r="B148" s="44" t="s">
        <v>108</v>
      </c>
      <c r="C148" s="44" t="s">
        <v>135</v>
      </c>
      <c r="D148" s="44" t="s">
        <v>109</v>
      </c>
      <c r="E148" s="44" t="s">
        <v>244</v>
      </c>
      <c r="F148" s="44" t="s">
        <v>220</v>
      </c>
      <c r="G148" s="49" t="n">
        <v>355.05876</v>
      </c>
      <c r="H148" s="49" t="n">
        <v>355.05876</v>
      </c>
      <c r="I148" s="49" t="n">
        <v>355.05876</v>
      </c>
      <c r="J148" s="45" t="n">
        <f aca="false">I148/G148*100</f>
        <v>100</v>
      </c>
      <c r="K148" s="45" t="n">
        <f aca="false">I148/H148*100</f>
        <v>100</v>
      </c>
      <c r="L148" s="102"/>
      <c r="M148" s="101"/>
    </row>
    <row r="149" customFormat="false" ht="12.75" hidden="false" customHeight="false" outlineLevel="0" collapsed="false">
      <c r="A149" s="106" t="s">
        <v>137</v>
      </c>
      <c r="B149" s="44" t="s">
        <v>108</v>
      </c>
      <c r="C149" s="44" t="s">
        <v>135</v>
      </c>
      <c r="D149" s="44" t="s">
        <v>111</v>
      </c>
      <c r="E149" s="44"/>
      <c r="F149" s="44"/>
      <c r="G149" s="49" t="n">
        <f aca="false">G150+G159</f>
        <v>20145.75448</v>
      </c>
      <c r="H149" s="49" t="n">
        <f aca="false">H150+H159</f>
        <v>20155.59548</v>
      </c>
      <c r="I149" s="49" t="n">
        <f aca="false">I150+I159</f>
        <v>20145.75448</v>
      </c>
      <c r="J149" s="45" t="n">
        <f aca="false">I149/G149*100</f>
        <v>100</v>
      </c>
      <c r="K149" s="45" t="n">
        <f aca="false">I149/H149*100</f>
        <v>99.9511748486431</v>
      </c>
      <c r="L149" s="100"/>
      <c r="M149" s="101"/>
    </row>
    <row r="150" customFormat="false" ht="38.25" hidden="false" customHeight="true" outlineLevel="0" collapsed="false">
      <c r="A150" s="106" t="s">
        <v>247</v>
      </c>
      <c r="B150" s="96" t="n">
        <v>650</v>
      </c>
      <c r="C150" s="97" t="n">
        <v>5</v>
      </c>
      <c r="D150" s="98" t="n">
        <v>2</v>
      </c>
      <c r="E150" s="96" t="n">
        <v>1000000</v>
      </c>
      <c r="F150" s="96"/>
      <c r="G150" s="49" t="n">
        <f aca="false">G151</f>
        <v>18173.77448</v>
      </c>
      <c r="H150" s="49" t="n">
        <f aca="false">H151</f>
        <v>18183.61548</v>
      </c>
      <c r="I150" s="49" t="n">
        <f aca="false">I151</f>
        <v>18173.77448</v>
      </c>
      <c r="J150" s="45" t="n">
        <f aca="false">I150/G150*100</f>
        <v>100</v>
      </c>
      <c r="K150" s="45" t="n">
        <f aca="false">I150/H150*100</f>
        <v>99.9458798498526</v>
      </c>
      <c r="L150" s="100"/>
      <c r="M150" s="101"/>
    </row>
    <row r="151" customFormat="false" ht="60" hidden="false" customHeight="false" outlineLevel="0" collapsed="false">
      <c r="A151" s="106" t="s">
        <v>248</v>
      </c>
      <c r="B151" s="96" t="n">
        <v>650</v>
      </c>
      <c r="C151" s="97" t="n">
        <v>5</v>
      </c>
      <c r="D151" s="98" t="n">
        <v>2</v>
      </c>
      <c r="E151" s="96" t="n">
        <v>1010000</v>
      </c>
      <c r="F151" s="96"/>
      <c r="G151" s="49" t="n">
        <f aca="false">G152</f>
        <v>18173.77448</v>
      </c>
      <c r="H151" s="49" t="n">
        <f aca="false">H152</f>
        <v>18183.61548</v>
      </c>
      <c r="I151" s="49" t="n">
        <f aca="false">I152</f>
        <v>18173.77448</v>
      </c>
      <c r="J151" s="45" t="n">
        <f aca="false">I151/G151*100</f>
        <v>100</v>
      </c>
      <c r="K151" s="45" t="n">
        <f aca="false">I151/H151*100</f>
        <v>99.9458798498526</v>
      </c>
      <c r="L151" s="100"/>
      <c r="M151" s="101"/>
    </row>
    <row r="152" customFormat="false" ht="62.25" hidden="false" customHeight="true" outlineLevel="0" collapsed="false">
      <c r="A152" s="106" t="s">
        <v>249</v>
      </c>
      <c r="B152" s="96" t="n">
        <v>650</v>
      </c>
      <c r="C152" s="97" t="n">
        <v>5</v>
      </c>
      <c r="D152" s="98" t="n">
        <v>2</v>
      </c>
      <c r="E152" s="96" t="n">
        <v>1015643</v>
      </c>
      <c r="F152" s="96"/>
      <c r="G152" s="49" t="n">
        <f aca="false">G153</f>
        <v>18173.77448</v>
      </c>
      <c r="H152" s="49" t="n">
        <f aca="false">H153</f>
        <v>18183.61548</v>
      </c>
      <c r="I152" s="49" t="n">
        <f aca="false">I153</f>
        <v>18173.77448</v>
      </c>
      <c r="J152" s="45" t="n">
        <f aca="false">I152/G152*100</f>
        <v>100</v>
      </c>
      <c r="K152" s="45" t="n">
        <f aca="false">I152/H152*100</f>
        <v>99.9458798498526</v>
      </c>
      <c r="L152" s="100"/>
      <c r="M152" s="101"/>
    </row>
    <row r="153" customFormat="false" ht="25.5" hidden="false" customHeight="true" outlineLevel="0" collapsed="false">
      <c r="A153" s="106" t="s">
        <v>166</v>
      </c>
      <c r="B153" s="96" t="n">
        <v>650</v>
      </c>
      <c r="C153" s="97" t="n">
        <v>5</v>
      </c>
      <c r="D153" s="98" t="n">
        <v>2</v>
      </c>
      <c r="E153" s="96" t="n">
        <v>1015643</v>
      </c>
      <c r="F153" s="96" t="n">
        <v>200</v>
      </c>
      <c r="G153" s="49" t="n">
        <f aca="false">G154</f>
        <v>18173.77448</v>
      </c>
      <c r="H153" s="49" t="n">
        <f aca="false">H154</f>
        <v>18183.61548</v>
      </c>
      <c r="I153" s="49" t="n">
        <f aca="false">I154</f>
        <v>18173.77448</v>
      </c>
      <c r="J153" s="45" t="n">
        <f aca="false">I153/G153*100</f>
        <v>100</v>
      </c>
      <c r="K153" s="45" t="n">
        <f aca="false">I153/H153*100</f>
        <v>99.9458798498526</v>
      </c>
      <c r="L153" s="100"/>
      <c r="M153" s="101"/>
    </row>
    <row r="154" customFormat="false" ht="27" hidden="false" customHeight="true" outlineLevel="0" collapsed="false">
      <c r="A154" s="106" t="s">
        <v>167</v>
      </c>
      <c r="B154" s="96" t="n">
        <v>650</v>
      </c>
      <c r="C154" s="97" t="n">
        <v>5</v>
      </c>
      <c r="D154" s="98" t="n">
        <v>2</v>
      </c>
      <c r="E154" s="96" t="n">
        <v>1015643</v>
      </c>
      <c r="F154" s="96" t="n">
        <v>240</v>
      </c>
      <c r="G154" s="49" t="n">
        <f aca="false">G156+G158+G155+G157</f>
        <v>18173.77448</v>
      </c>
      <c r="H154" s="49" t="n">
        <f aca="false">H156+H158+H155+H157</f>
        <v>18183.61548</v>
      </c>
      <c r="I154" s="49" t="n">
        <f aca="false">I156+I158+I155+I157</f>
        <v>18173.77448</v>
      </c>
      <c r="J154" s="45" t="n">
        <f aca="false">I154/G154*100</f>
        <v>100</v>
      </c>
      <c r="K154" s="45" t="n">
        <f aca="false">I154/H154*100</f>
        <v>99.9458798498526</v>
      </c>
      <c r="L154" s="100"/>
      <c r="M154" s="101"/>
    </row>
    <row r="155" customFormat="false" ht="27" hidden="false" customHeight="true" outlineLevel="0" collapsed="false">
      <c r="A155" s="106" t="s">
        <v>245</v>
      </c>
      <c r="B155" s="96" t="n">
        <v>650</v>
      </c>
      <c r="C155" s="97" t="n">
        <v>5</v>
      </c>
      <c r="D155" s="98" t="n">
        <v>2</v>
      </c>
      <c r="E155" s="96" t="n">
        <v>1015643</v>
      </c>
      <c r="F155" s="96" t="n">
        <v>243</v>
      </c>
      <c r="G155" s="133" t="n">
        <v>16099.88224</v>
      </c>
      <c r="H155" s="49" t="n">
        <v>16109.72324</v>
      </c>
      <c r="I155" s="49" t="n">
        <v>16109.72324</v>
      </c>
      <c r="J155" s="45" t="n">
        <f aca="false">I155/G155*100</f>
        <v>100.061124670686</v>
      </c>
      <c r="K155" s="45" t="n">
        <f aca="false">I155/H155*100</f>
        <v>100</v>
      </c>
      <c r="L155" s="100"/>
      <c r="M155" s="101"/>
    </row>
    <row r="156" customFormat="false" ht="27" hidden="false" customHeight="true" outlineLevel="0" collapsed="false">
      <c r="A156" s="106" t="s">
        <v>169</v>
      </c>
      <c r="B156" s="96" t="n">
        <v>650</v>
      </c>
      <c r="C156" s="97" t="n">
        <v>5</v>
      </c>
      <c r="D156" s="98" t="n">
        <v>2</v>
      </c>
      <c r="E156" s="96" t="n">
        <v>1015643</v>
      </c>
      <c r="F156" s="96" t="n">
        <v>244</v>
      </c>
      <c r="G156" s="49" t="n">
        <v>1076.18176</v>
      </c>
      <c r="H156" s="49" t="n">
        <v>1076.18176</v>
      </c>
      <c r="I156" s="49" t="n">
        <v>1076.18176</v>
      </c>
      <c r="J156" s="45" t="n">
        <f aca="false">I156/G156*100</f>
        <v>100</v>
      </c>
      <c r="K156" s="45" t="n">
        <f aca="false">I156/H156*100</f>
        <v>100</v>
      </c>
      <c r="L156" s="100"/>
      <c r="M156" s="101"/>
    </row>
    <row r="157" customFormat="false" ht="62.25" hidden="false" customHeight="true" outlineLevel="0" collapsed="false">
      <c r="A157" s="106" t="s">
        <v>250</v>
      </c>
      <c r="B157" s="96" t="n">
        <v>650</v>
      </c>
      <c r="C157" s="97" t="n">
        <v>5</v>
      </c>
      <c r="D157" s="98" t="n">
        <v>2</v>
      </c>
      <c r="E157" s="96" t="n">
        <v>1015643</v>
      </c>
      <c r="F157" s="96" t="n">
        <v>243</v>
      </c>
      <c r="G157" s="49" t="n">
        <v>941.06934</v>
      </c>
      <c r="H157" s="49" t="n">
        <v>941.06934</v>
      </c>
      <c r="I157" s="49" t="n">
        <v>931.22834</v>
      </c>
      <c r="J157" s="45" t="n">
        <f aca="false">I157/G157*100</f>
        <v>98.9542747190127</v>
      </c>
      <c r="K157" s="45" t="n">
        <f aca="false">I157/H157*100</f>
        <v>98.9542747190127</v>
      </c>
      <c r="L157" s="100"/>
      <c r="M157" s="101"/>
    </row>
    <row r="158" customFormat="false" ht="60.75" hidden="false" customHeight="true" outlineLevel="0" collapsed="false">
      <c r="A158" s="106" t="s">
        <v>250</v>
      </c>
      <c r="B158" s="96" t="n">
        <v>650</v>
      </c>
      <c r="C158" s="97" t="n">
        <v>5</v>
      </c>
      <c r="D158" s="98" t="n">
        <v>2</v>
      </c>
      <c r="E158" s="96" t="n">
        <v>1015643</v>
      </c>
      <c r="F158" s="96" t="n">
        <v>244</v>
      </c>
      <c r="G158" s="49" t="n">
        <v>56.64114</v>
      </c>
      <c r="H158" s="49" t="n">
        <v>56.64114</v>
      </c>
      <c r="I158" s="49" t="n">
        <v>56.64114</v>
      </c>
      <c r="J158" s="45" t="n">
        <f aca="false">I158/G158*100</f>
        <v>100</v>
      </c>
      <c r="K158" s="45" t="n">
        <f aca="false">I158/H158*100</f>
        <v>100</v>
      </c>
      <c r="L158" s="100"/>
      <c r="M158" s="101"/>
    </row>
    <row r="159" customFormat="false" ht="12.75" hidden="false" customHeight="false" outlineLevel="0" collapsed="false">
      <c r="A159" s="117" t="s">
        <v>156</v>
      </c>
      <c r="B159" s="44" t="s">
        <v>108</v>
      </c>
      <c r="C159" s="44" t="s">
        <v>135</v>
      </c>
      <c r="D159" s="44" t="s">
        <v>111</v>
      </c>
      <c r="E159" s="44" t="s">
        <v>175</v>
      </c>
      <c r="F159" s="44"/>
      <c r="G159" s="49" t="n">
        <f aca="false">G160</f>
        <v>1971.98</v>
      </c>
      <c r="H159" s="49" t="n">
        <f aca="false">H160</f>
        <v>1971.98</v>
      </c>
      <c r="I159" s="49" t="n">
        <f aca="false">I160</f>
        <v>1971.98</v>
      </c>
      <c r="J159" s="45" t="n">
        <f aca="false">I159/G159*100</f>
        <v>100</v>
      </c>
      <c r="K159" s="45" t="n">
        <f aca="false">I159/H159*100</f>
        <v>100</v>
      </c>
      <c r="L159" s="100"/>
      <c r="M159" s="101"/>
    </row>
    <row r="160" customFormat="false" ht="12.75" hidden="false" customHeight="false" outlineLevel="0" collapsed="false">
      <c r="A160" s="106" t="s">
        <v>241</v>
      </c>
      <c r="B160" s="44" t="s">
        <v>108</v>
      </c>
      <c r="C160" s="44" t="s">
        <v>135</v>
      </c>
      <c r="D160" s="44" t="s">
        <v>111</v>
      </c>
      <c r="E160" s="44" t="s">
        <v>242</v>
      </c>
      <c r="F160" s="44"/>
      <c r="G160" s="49" t="n">
        <f aca="false">G161+G165</f>
        <v>1971.98</v>
      </c>
      <c r="H160" s="49" t="n">
        <f aca="false">H161+H165</f>
        <v>1971.98</v>
      </c>
      <c r="I160" s="49" t="n">
        <f aca="false">I161+I165</f>
        <v>1971.98</v>
      </c>
      <c r="J160" s="45" t="n">
        <f aca="false">I160/G160*100</f>
        <v>100</v>
      </c>
      <c r="K160" s="45" t="n">
        <f aca="false">I160/H160*100</f>
        <v>100</v>
      </c>
      <c r="L160" s="108"/>
      <c r="M160" s="101"/>
    </row>
    <row r="161" customFormat="false" ht="12.75" hidden="false" customHeight="false" outlineLevel="0" collapsed="false">
      <c r="A161" s="106" t="s">
        <v>251</v>
      </c>
      <c r="B161" s="44" t="s">
        <v>108</v>
      </c>
      <c r="C161" s="44" t="s">
        <v>135</v>
      </c>
      <c r="D161" s="44" t="s">
        <v>111</v>
      </c>
      <c r="E161" s="44" t="s">
        <v>252</v>
      </c>
      <c r="F161" s="44"/>
      <c r="G161" s="49" t="n">
        <f aca="false">G162</f>
        <v>99.58</v>
      </c>
      <c r="H161" s="49" t="n">
        <f aca="false">H162</f>
        <v>99.58</v>
      </c>
      <c r="I161" s="49" t="n">
        <f aca="false">I162</f>
        <v>99.58</v>
      </c>
      <c r="J161" s="45" t="n">
        <f aca="false">I161/G161*100</f>
        <v>100</v>
      </c>
      <c r="K161" s="45" t="n">
        <f aca="false">I161/H161*100</f>
        <v>100</v>
      </c>
      <c r="L161" s="100"/>
      <c r="M161" s="101"/>
    </row>
    <row r="162" customFormat="false" ht="24" hidden="false" customHeight="false" outlineLevel="0" collapsed="false">
      <c r="A162" s="106" t="s">
        <v>166</v>
      </c>
      <c r="B162" s="44" t="s">
        <v>108</v>
      </c>
      <c r="C162" s="44" t="s">
        <v>135</v>
      </c>
      <c r="D162" s="44" t="s">
        <v>111</v>
      </c>
      <c r="E162" s="44" t="s">
        <v>252</v>
      </c>
      <c r="F162" s="44" t="s">
        <v>187</v>
      </c>
      <c r="G162" s="49" t="n">
        <f aca="false">G163</f>
        <v>99.58</v>
      </c>
      <c r="H162" s="49" t="n">
        <f aca="false">H163</f>
        <v>99.58</v>
      </c>
      <c r="I162" s="49" t="n">
        <f aca="false">I163</f>
        <v>99.58</v>
      </c>
      <c r="J162" s="45" t="n">
        <f aca="false">I162/G162*100</f>
        <v>100</v>
      </c>
      <c r="K162" s="45" t="n">
        <f aca="false">I162/H162*100</f>
        <v>100</v>
      </c>
      <c r="L162" s="100"/>
      <c r="M162" s="101"/>
    </row>
    <row r="163" customFormat="false" ht="24" hidden="false" customHeight="false" outlineLevel="0" collapsed="false">
      <c r="A163" s="106" t="s">
        <v>167</v>
      </c>
      <c r="B163" s="44" t="s">
        <v>108</v>
      </c>
      <c r="C163" s="44" t="s">
        <v>135</v>
      </c>
      <c r="D163" s="44" t="s">
        <v>111</v>
      </c>
      <c r="E163" s="44" t="s">
        <v>252</v>
      </c>
      <c r="F163" s="44" t="s">
        <v>188</v>
      </c>
      <c r="G163" s="49" t="n">
        <f aca="false">G164</f>
        <v>99.58</v>
      </c>
      <c r="H163" s="49" t="n">
        <f aca="false">H164</f>
        <v>99.58</v>
      </c>
      <c r="I163" s="49" t="n">
        <f aca="false">I164</f>
        <v>99.58</v>
      </c>
      <c r="J163" s="45" t="n">
        <f aca="false">I163/G163*100</f>
        <v>100</v>
      </c>
      <c r="K163" s="45" t="n">
        <f aca="false">I163/H163*100</f>
        <v>100</v>
      </c>
      <c r="L163" s="100"/>
    </row>
    <row r="164" customFormat="false" ht="24" hidden="false" customHeight="false" outlineLevel="0" collapsed="false">
      <c r="A164" s="110" t="s">
        <v>169</v>
      </c>
      <c r="B164" s="44" t="s">
        <v>108</v>
      </c>
      <c r="C164" s="44" t="s">
        <v>135</v>
      </c>
      <c r="D164" s="44" t="s">
        <v>111</v>
      </c>
      <c r="E164" s="44" t="s">
        <v>252</v>
      </c>
      <c r="F164" s="44" t="s">
        <v>208</v>
      </c>
      <c r="G164" s="49" t="n">
        <v>99.58</v>
      </c>
      <c r="H164" s="49" t="n">
        <v>99.58</v>
      </c>
      <c r="I164" s="49" t="n">
        <v>99.58</v>
      </c>
      <c r="J164" s="45" t="n">
        <f aca="false">I164/G164*100</f>
        <v>100</v>
      </c>
      <c r="K164" s="45" t="n">
        <f aca="false">I164/H164*100</f>
        <v>100</v>
      </c>
      <c r="L164" s="100"/>
    </row>
    <row r="165" customFormat="false" ht="38.25" hidden="false" customHeight="true" outlineLevel="0" collapsed="false">
      <c r="A165" s="134" t="s">
        <v>253</v>
      </c>
      <c r="B165" s="44" t="s">
        <v>108</v>
      </c>
      <c r="C165" s="44" t="s">
        <v>135</v>
      </c>
      <c r="D165" s="44" t="s">
        <v>111</v>
      </c>
      <c r="E165" s="44" t="s">
        <v>254</v>
      </c>
      <c r="F165" s="44"/>
      <c r="G165" s="49" t="n">
        <f aca="false">G166</f>
        <v>1872.4</v>
      </c>
      <c r="H165" s="49" t="n">
        <f aca="false">H166</f>
        <v>1872.4</v>
      </c>
      <c r="I165" s="49" t="n">
        <f aca="false">I166</f>
        <v>1872.4</v>
      </c>
      <c r="J165" s="45" t="n">
        <f aca="false">I165/G165*100</f>
        <v>100</v>
      </c>
      <c r="K165" s="45" t="n">
        <f aca="false">I165/H165*100</f>
        <v>100</v>
      </c>
      <c r="L165" s="100"/>
    </row>
    <row r="166" customFormat="false" ht="12.75" hidden="false" customHeight="false" outlineLevel="0" collapsed="false">
      <c r="A166" s="134" t="s">
        <v>170</v>
      </c>
      <c r="B166" s="44" t="s">
        <v>108</v>
      </c>
      <c r="C166" s="44" t="s">
        <v>135</v>
      </c>
      <c r="D166" s="44" t="s">
        <v>111</v>
      </c>
      <c r="E166" s="44" t="s">
        <v>254</v>
      </c>
      <c r="F166" s="44" t="s">
        <v>179</v>
      </c>
      <c r="G166" s="49" t="n">
        <f aca="false">G167</f>
        <v>1872.4</v>
      </c>
      <c r="H166" s="49" t="n">
        <f aca="false">H167</f>
        <v>1872.4</v>
      </c>
      <c r="I166" s="49" t="n">
        <f aca="false">I167</f>
        <v>1872.4</v>
      </c>
      <c r="J166" s="45" t="n">
        <f aca="false">I166/G166*100</f>
        <v>100</v>
      </c>
      <c r="K166" s="45" t="n">
        <f aca="false">I166/H166*100</f>
        <v>100</v>
      </c>
      <c r="L166" s="100"/>
    </row>
    <row r="167" customFormat="false" ht="27" hidden="false" customHeight="true" outlineLevel="0" collapsed="false">
      <c r="A167" s="134" t="s">
        <v>246</v>
      </c>
      <c r="B167" s="44" t="s">
        <v>108</v>
      </c>
      <c r="C167" s="44" t="s">
        <v>135</v>
      </c>
      <c r="D167" s="44" t="s">
        <v>111</v>
      </c>
      <c r="E167" s="44" t="s">
        <v>254</v>
      </c>
      <c r="F167" s="44" t="s">
        <v>220</v>
      </c>
      <c r="G167" s="49" t="n">
        <v>1872.4</v>
      </c>
      <c r="H167" s="49" t="n">
        <v>1872.4</v>
      </c>
      <c r="I167" s="49" t="n">
        <v>1872.4</v>
      </c>
      <c r="J167" s="45" t="n">
        <f aca="false">I167/G167*100</f>
        <v>100</v>
      </c>
      <c r="K167" s="45" t="n">
        <f aca="false">I167/H167*100</f>
        <v>100</v>
      </c>
      <c r="L167" s="100"/>
    </row>
    <row r="168" customFormat="false" ht="12.75" hidden="false" customHeight="false" outlineLevel="0" collapsed="false">
      <c r="A168" s="106" t="s">
        <v>138</v>
      </c>
      <c r="B168" s="44" t="s">
        <v>108</v>
      </c>
      <c r="C168" s="44" t="s">
        <v>135</v>
      </c>
      <c r="D168" s="44" t="s">
        <v>120</v>
      </c>
      <c r="E168" s="44"/>
      <c r="F168" s="44"/>
      <c r="G168" s="49" t="n">
        <f aca="false">G169</f>
        <v>2144.23641</v>
      </c>
      <c r="H168" s="49" t="n">
        <f aca="false">H169</f>
        <v>2144.23641</v>
      </c>
      <c r="I168" s="49" t="n">
        <f aca="false">I169</f>
        <v>2144.23641</v>
      </c>
      <c r="J168" s="45" t="n">
        <f aca="false">I168/G168*100</f>
        <v>100</v>
      </c>
      <c r="K168" s="45" t="n">
        <f aca="false">I168/H168*100</f>
        <v>100</v>
      </c>
      <c r="L168" s="100"/>
    </row>
    <row r="169" customFormat="false" ht="12.75" hidden="false" customHeight="false" outlineLevel="0" collapsed="false">
      <c r="A169" s="117" t="s">
        <v>156</v>
      </c>
      <c r="B169" s="44" t="s">
        <v>108</v>
      </c>
      <c r="C169" s="44" t="s">
        <v>135</v>
      </c>
      <c r="D169" s="44" t="s">
        <v>120</v>
      </c>
      <c r="E169" s="44" t="s">
        <v>175</v>
      </c>
      <c r="F169" s="44"/>
      <c r="G169" s="49" t="n">
        <f aca="false">G170</f>
        <v>2144.23641</v>
      </c>
      <c r="H169" s="49" t="n">
        <f aca="false">H170</f>
        <v>2144.23641</v>
      </c>
      <c r="I169" s="49" t="n">
        <f aca="false">I170</f>
        <v>2144.23641</v>
      </c>
      <c r="J169" s="45" t="n">
        <f aca="false">I169/G169*100</f>
        <v>100</v>
      </c>
      <c r="K169" s="45" t="n">
        <f aca="false">I169/H169*100</f>
        <v>100</v>
      </c>
      <c r="L169" s="100"/>
    </row>
    <row r="170" customFormat="false" ht="12.75" hidden="false" customHeight="false" outlineLevel="0" collapsed="false">
      <c r="A170" s="106" t="s">
        <v>241</v>
      </c>
      <c r="B170" s="44" t="s">
        <v>108</v>
      </c>
      <c r="C170" s="44" t="s">
        <v>135</v>
      </c>
      <c r="D170" s="44" t="s">
        <v>120</v>
      </c>
      <c r="E170" s="44" t="s">
        <v>242</v>
      </c>
      <c r="F170" s="44"/>
      <c r="G170" s="49" t="n">
        <f aca="false">G171</f>
        <v>2144.23641</v>
      </c>
      <c r="H170" s="49" t="n">
        <f aca="false">H171</f>
        <v>2144.23641</v>
      </c>
      <c r="I170" s="49" t="n">
        <f aca="false">I171</f>
        <v>2144.23641</v>
      </c>
      <c r="J170" s="45" t="n">
        <f aca="false">I170/G170*100</f>
        <v>100</v>
      </c>
      <c r="K170" s="45" t="n">
        <f aca="false">I170/H170*100</f>
        <v>100</v>
      </c>
      <c r="L170" s="100"/>
    </row>
    <row r="171" customFormat="false" ht="12.75" hidden="false" customHeight="false" outlineLevel="0" collapsed="false">
      <c r="A171" s="106" t="s">
        <v>255</v>
      </c>
      <c r="B171" s="44" t="s">
        <v>108</v>
      </c>
      <c r="C171" s="44" t="s">
        <v>135</v>
      </c>
      <c r="D171" s="44" t="s">
        <v>120</v>
      </c>
      <c r="E171" s="44" t="s">
        <v>256</v>
      </c>
      <c r="F171" s="44"/>
      <c r="G171" s="49" t="n">
        <f aca="false">G172</f>
        <v>2144.23641</v>
      </c>
      <c r="H171" s="49" t="n">
        <f aca="false">H172</f>
        <v>2144.23641</v>
      </c>
      <c r="I171" s="49" t="n">
        <f aca="false">I172</f>
        <v>2144.23641</v>
      </c>
      <c r="J171" s="45" t="n">
        <f aca="false">I171/G171*100</f>
        <v>100</v>
      </c>
      <c r="K171" s="45" t="n">
        <f aca="false">I171/H171*100</f>
        <v>100</v>
      </c>
      <c r="L171" s="100"/>
    </row>
    <row r="172" customFormat="false" ht="24" hidden="false" customHeight="false" outlineLevel="0" collapsed="false">
      <c r="A172" s="106" t="s">
        <v>166</v>
      </c>
      <c r="B172" s="44" t="s">
        <v>108</v>
      </c>
      <c r="C172" s="44" t="s">
        <v>135</v>
      </c>
      <c r="D172" s="44" t="s">
        <v>120</v>
      </c>
      <c r="E172" s="44" t="s">
        <v>256</v>
      </c>
      <c r="F172" s="44" t="s">
        <v>187</v>
      </c>
      <c r="G172" s="49" t="n">
        <f aca="false">G173</f>
        <v>2144.23641</v>
      </c>
      <c r="H172" s="49" t="n">
        <f aca="false">H173</f>
        <v>2144.23641</v>
      </c>
      <c r="I172" s="49" t="n">
        <f aca="false">I173</f>
        <v>2144.23641</v>
      </c>
      <c r="J172" s="45" t="n">
        <f aca="false">I172/G172*100</f>
        <v>100</v>
      </c>
      <c r="K172" s="45" t="n">
        <f aca="false">I172/H172*100</f>
        <v>100</v>
      </c>
      <c r="L172" s="100"/>
    </row>
    <row r="173" customFormat="false" ht="24" hidden="false" customHeight="false" outlineLevel="0" collapsed="false">
      <c r="A173" s="106" t="s">
        <v>167</v>
      </c>
      <c r="B173" s="44" t="s">
        <v>108</v>
      </c>
      <c r="C173" s="44" t="s">
        <v>135</v>
      </c>
      <c r="D173" s="44" t="s">
        <v>120</v>
      </c>
      <c r="E173" s="44" t="s">
        <v>256</v>
      </c>
      <c r="F173" s="44" t="s">
        <v>188</v>
      </c>
      <c r="G173" s="49" t="n">
        <f aca="false">G174</f>
        <v>2144.23641</v>
      </c>
      <c r="H173" s="49" t="n">
        <f aca="false">H174</f>
        <v>2144.23641</v>
      </c>
      <c r="I173" s="49" t="n">
        <f aca="false">I174</f>
        <v>2144.23641</v>
      </c>
      <c r="J173" s="45" t="n">
        <f aca="false">I173/G173*100</f>
        <v>100</v>
      </c>
      <c r="K173" s="45" t="n">
        <f aca="false">I173/H173*100</f>
        <v>100</v>
      </c>
      <c r="L173" s="100"/>
    </row>
    <row r="174" customFormat="false" ht="24" hidden="false" customHeight="false" outlineLevel="0" collapsed="false">
      <c r="A174" s="110" t="s">
        <v>169</v>
      </c>
      <c r="B174" s="44" t="s">
        <v>108</v>
      </c>
      <c r="C174" s="44" t="s">
        <v>135</v>
      </c>
      <c r="D174" s="44" t="s">
        <v>120</v>
      </c>
      <c r="E174" s="44" t="s">
        <v>256</v>
      </c>
      <c r="F174" s="44" t="s">
        <v>208</v>
      </c>
      <c r="G174" s="49" t="n">
        <v>2144.23641</v>
      </c>
      <c r="H174" s="49" t="n">
        <v>2144.23641</v>
      </c>
      <c r="I174" s="49" t="n">
        <v>2144.23641</v>
      </c>
      <c r="J174" s="45" t="n">
        <f aca="false">I174/G174*100</f>
        <v>100</v>
      </c>
      <c r="K174" s="45" t="n">
        <f aca="false">I174/H174*100</f>
        <v>100</v>
      </c>
    </row>
    <row r="175" customFormat="false" ht="12.75" hidden="false" customHeight="false" outlineLevel="0" collapsed="false">
      <c r="A175" s="115" t="s">
        <v>139</v>
      </c>
      <c r="B175" s="40" t="s">
        <v>108</v>
      </c>
      <c r="C175" s="41" t="s">
        <v>128</v>
      </c>
      <c r="D175" s="44"/>
      <c r="E175" s="44"/>
      <c r="F175" s="44"/>
      <c r="G175" s="59" t="n">
        <f aca="false">G176+G195+G202</f>
        <v>8718.1492</v>
      </c>
      <c r="H175" s="59" t="n">
        <f aca="false">H176+H195+H202</f>
        <v>8718.1492</v>
      </c>
      <c r="I175" s="59" t="n">
        <f aca="false">I176+I195+I202</f>
        <v>8718.1492</v>
      </c>
      <c r="J175" s="59" t="n">
        <f aca="false">I175/G175*100</f>
        <v>100</v>
      </c>
      <c r="K175" s="59" t="n">
        <f aca="false">I175/H175*100</f>
        <v>100</v>
      </c>
    </row>
    <row r="176" customFormat="false" ht="12.75" hidden="false" customHeight="false" outlineLevel="0" collapsed="false">
      <c r="A176" s="106" t="s">
        <v>257</v>
      </c>
      <c r="B176" s="44" t="s">
        <v>108</v>
      </c>
      <c r="C176" s="44" t="s">
        <v>128</v>
      </c>
      <c r="D176" s="44" t="s">
        <v>109</v>
      </c>
      <c r="E176" s="44"/>
      <c r="F176" s="44"/>
      <c r="G176" s="45" t="n">
        <f aca="false">G177</f>
        <v>8647.07065</v>
      </c>
      <c r="H176" s="45" t="n">
        <f aca="false">H177</f>
        <v>8647.07065</v>
      </c>
      <c r="I176" s="45" t="n">
        <f aca="false">I180+I184+I188+I191</f>
        <v>8647.07065</v>
      </c>
      <c r="J176" s="45" t="n">
        <f aca="false">I176/G176*100</f>
        <v>100</v>
      </c>
      <c r="K176" s="45" t="n">
        <f aca="false">I176/H176*100</f>
        <v>100</v>
      </c>
    </row>
    <row r="177" customFormat="false" ht="12.75" hidden="false" customHeight="false" outlineLevel="0" collapsed="false">
      <c r="A177" s="117" t="s">
        <v>156</v>
      </c>
      <c r="B177" s="44" t="s">
        <v>108</v>
      </c>
      <c r="C177" s="44" t="s">
        <v>128</v>
      </c>
      <c r="D177" s="44" t="s">
        <v>109</v>
      </c>
      <c r="E177" s="44" t="s">
        <v>175</v>
      </c>
      <c r="F177" s="44"/>
      <c r="G177" s="45" t="n">
        <f aca="false">G178</f>
        <v>8647.07065</v>
      </c>
      <c r="H177" s="45" t="n">
        <f aca="false">H178</f>
        <v>8647.07065</v>
      </c>
      <c r="I177" s="45" t="n">
        <f aca="false">I178</f>
        <v>8647.07065</v>
      </c>
      <c r="J177" s="45" t="n">
        <f aca="false">I177/G177*100</f>
        <v>100</v>
      </c>
      <c r="K177" s="45" t="n">
        <f aca="false">I177/H177*100</f>
        <v>100</v>
      </c>
    </row>
    <row r="178" customFormat="false" ht="12.75" hidden="false" customHeight="false" outlineLevel="0" collapsed="false">
      <c r="A178" s="106" t="s">
        <v>258</v>
      </c>
      <c r="B178" s="44" t="s">
        <v>108</v>
      </c>
      <c r="C178" s="44" t="s">
        <v>128</v>
      </c>
      <c r="D178" s="44" t="s">
        <v>109</v>
      </c>
      <c r="E178" s="44" t="s">
        <v>259</v>
      </c>
      <c r="F178" s="44"/>
      <c r="G178" s="45" t="n">
        <f aca="false">G179+G191</f>
        <v>8647.07065</v>
      </c>
      <c r="H178" s="45" t="n">
        <f aca="false">H179+H191</f>
        <v>8647.07065</v>
      </c>
      <c r="I178" s="45" t="n">
        <f aca="false">I179+I191</f>
        <v>8647.07065</v>
      </c>
      <c r="J178" s="45" t="n">
        <f aca="false">I178/G178*100</f>
        <v>100</v>
      </c>
      <c r="K178" s="45" t="n">
        <f aca="false">I178/H178*100</f>
        <v>100</v>
      </c>
    </row>
    <row r="179" customFormat="false" ht="24" hidden="false" customHeight="true" outlineLevel="0" collapsed="false">
      <c r="A179" s="106" t="s">
        <v>260</v>
      </c>
      <c r="B179" s="44" t="s">
        <v>108</v>
      </c>
      <c r="C179" s="44" t="s">
        <v>128</v>
      </c>
      <c r="D179" s="44" t="s">
        <v>109</v>
      </c>
      <c r="E179" s="44" t="s">
        <v>261</v>
      </c>
      <c r="F179" s="44"/>
      <c r="G179" s="45" t="n">
        <f aca="false">G180+G184+G188</f>
        <v>8163.38065</v>
      </c>
      <c r="H179" s="45" t="n">
        <f aca="false">H180+H184+H188</f>
        <v>8163.38065</v>
      </c>
      <c r="I179" s="45" t="n">
        <f aca="false">I180+I184+I188</f>
        <v>8163.38065</v>
      </c>
      <c r="J179" s="45" t="n">
        <f aca="false">I179/G179*100</f>
        <v>100</v>
      </c>
      <c r="K179" s="45" t="n">
        <f aca="false">I179/H179*100</f>
        <v>100</v>
      </c>
    </row>
    <row r="180" customFormat="false" ht="48" hidden="false" customHeight="false" outlineLevel="0" collapsed="false">
      <c r="A180" s="106" t="s">
        <v>159</v>
      </c>
      <c r="B180" s="44" t="s">
        <v>108</v>
      </c>
      <c r="C180" s="44" t="s">
        <v>128</v>
      </c>
      <c r="D180" s="44" t="s">
        <v>109</v>
      </c>
      <c r="E180" s="44" t="s">
        <v>261</v>
      </c>
      <c r="F180" s="44" t="s">
        <v>262</v>
      </c>
      <c r="G180" s="45" t="n">
        <f aca="false">G181</f>
        <v>6590.25777</v>
      </c>
      <c r="H180" s="45" t="n">
        <f aca="false">H181</f>
        <v>6590.25777</v>
      </c>
      <c r="I180" s="45" t="n">
        <f aca="false">I181</f>
        <v>6590.25777</v>
      </c>
      <c r="J180" s="45" t="n">
        <f aca="false">I180/G180*100</f>
        <v>100</v>
      </c>
      <c r="K180" s="45" t="n">
        <f aca="false">I180/H180*100</f>
        <v>100</v>
      </c>
    </row>
    <row r="181" customFormat="false" ht="12.75" hidden="false" customHeight="false" outlineLevel="0" collapsed="false">
      <c r="A181" s="106" t="s">
        <v>263</v>
      </c>
      <c r="B181" s="44" t="s">
        <v>108</v>
      </c>
      <c r="C181" s="44" t="s">
        <v>128</v>
      </c>
      <c r="D181" s="44" t="s">
        <v>109</v>
      </c>
      <c r="E181" s="44" t="s">
        <v>261</v>
      </c>
      <c r="F181" s="44" t="s">
        <v>264</v>
      </c>
      <c r="G181" s="45" t="n">
        <f aca="false">G182+G183</f>
        <v>6590.25777</v>
      </c>
      <c r="H181" s="45" t="n">
        <f aca="false">H182+H183</f>
        <v>6590.25777</v>
      </c>
      <c r="I181" s="45" t="n">
        <f aca="false">I182+I183</f>
        <v>6590.25777</v>
      </c>
      <c r="J181" s="45" t="n">
        <f aca="false">I181/G181*100</f>
        <v>100</v>
      </c>
      <c r="K181" s="45" t="n">
        <f aca="false">I181/H181*100</f>
        <v>100</v>
      </c>
    </row>
    <row r="182" customFormat="false" ht="24.75" hidden="false" customHeight="true" outlineLevel="0" collapsed="false">
      <c r="A182" s="106" t="s">
        <v>265</v>
      </c>
      <c r="B182" s="44" t="s">
        <v>108</v>
      </c>
      <c r="C182" s="44" t="s">
        <v>128</v>
      </c>
      <c r="D182" s="44" t="s">
        <v>109</v>
      </c>
      <c r="E182" s="44" t="s">
        <v>261</v>
      </c>
      <c r="F182" s="44" t="s">
        <v>266</v>
      </c>
      <c r="G182" s="49" t="n">
        <v>6517.58747</v>
      </c>
      <c r="H182" s="49" t="n">
        <v>6517.58747</v>
      </c>
      <c r="I182" s="49" t="n">
        <v>6517.58747</v>
      </c>
      <c r="J182" s="45" t="n">
        <f aca="false">I182/G182*100</f>
        <v>100</v>
      </c>
      <c r="K182" s="45" t="n">
        <f aca="false">I182/H182*100</f>
        <v>100</v>
      </c>
    </row>
    <row r="183" customFormat="false" ht="24.75" hidden="false" customHeight="true" outlineLevel="0" collapsed="false">
      <c r="A183" s="106" t="s">
        <v>267</v>
      </c>
      <c r="B183" s="135" t="n">
        <v>650</v>
      </c>
      <c r="C183" s="51" t="s">
        <v>128</v>
      </c>
      <c r="D183" s="51" t="s">
        <v>109</v>
      </c>
      <c r="E183" s="135" t="n">
        <v>4070059</v>
      </c>
      <c r="F183" s="135" t="n">
        <v>112</v>
      </c>
      <c r="G183" s="45" t="n">
        <v>72.6703</v>
      </c>
      <c r="H183" s="45" t="n">
        <v>72.6703</v>
      </c>
      <c r="I183" s="45" t="n">
        <v>72.6703</v>
      </c>
      <c r="J183" s="45" t="n">
        <f aca="false">I183/G183*100</f>
        <v>100</v>
      </c>
      <c r="K183" s="45" t="n">
        <f aca="false">I183/H183*100</f>
        <v>100</v>
      </c>
    </row>
    <row r="184" customFormat="false" ht="24" hidden="false" customHeight="false" outlineLevel="0" collapsed="false">
      <c r="A184" s="106" t="s">
        <v>166</v>
      </c>
      <c r="B184" s="135" t="n">
        <v>650</v>
      </c>
      <c r="C184" s="51" t="s">
        <v>128</v>
      </c>
      <c r="D184" s="51" t="s">
        <v>109</v>
      </c>
      <c r="E184" s="135" t="n">
        <v>4070059</v>
      </c>
      <c r="F184" s="135" t="n">
        <v>200</v>
      </c>
      <c r="G184" s="45" t="n">
        <f aca="false">G185</f>
        <v>1566.12006</v>
      </c>
      <c r="H184" s="45" t="n">
        <f aca="false">H185</f>
        <v>1566.12006</v>
      </c>
      <c r="I184" s="45" t="n">
        <f aca="false">I185</f>
        <v>1566.12006</v>
      </c>
      <c r="J184" s="45" t="n">
        <f aca="false">I184/G184*100</f>
        <v>100</v>
      </c>
      <c r="K184" s="45" t="n">
        <f aca="false">I184/H184*100</f>
        <v>100</v>
      </c>
    </row>
    <row r="185" customFormat="false" ht="24" hidden="false" customHeight="false" outlineLevel="0" collapsed="false">
      <c r="A185" s="106" t="s">
        <v>167</v>
      </c>
      <c r="B185" s="135" t="n">
        <v>650</v>
      </c>
      <c r="C185" s="51" t="s">
        <v>128</v>
      </c>
      <c r="D185" s="51" t="s">
        <v>109</v>
      </c>
      <c r="E185" s="135" t="n">
        <v>4070059</v>
      </c>
      <c r="F185" s="135" t="n">
        <v>240</v>
      </c>
      <c r="G185" s="45" t="n">
        <f aca="false">G186+G187</f>
        <v>1566.12006</v>
      </c>
      <c r="H185" s="45" t="n">
        <f aca="false">H186+H187</f>
        <v>1566.12006</v>
      </c>
      <c r="I185" s="45" t="n">
        <f aca="false">I186+I187</f>
        <v>1566.12006</v>
      </c>
      <c r="J185" s="45" t="n">
        <f aca="false">I185/G185*100</f>
        <v>100</v>
      </c>
      <c r="K185" s="45" t="n">
        <f aca="false">I185/H185*100</f>
        <v>100</v>
      </c>
    </row>
    <row r="186" customFormat="false" ht="25.5" hidden="false" customHeight="true" outlineLevel="0" collapsed="false">
      <c r="A186" s="106" t="s">
        <v>168</v>
      </c>
      <c r="B186" s="135" t="n">
        <v>650</v>
      </c>
      <c r="C186" s="51" t="s">
        <v>128</v>
      </c>
      <c r="D186" s="51" t="s">
        <v>109</v>
      </c>
      <c r="E186" s="135" t="n">
        <v>4070059</v>
      </c>
      <c r="F186" s="135" t="n">
        <v>242</v>
      </c>
      <c r="G186" s="45" t="n">
        <v>110.354</v>
      </c>
      <c r="H186" s="45" t="n">
        <v>110.354</v>
      </c>
      <c r="I186" s="45" t="n">
        <v>110.354</v>
      </c>
      <c r="J186" s="45" t="n">
        <f aca="false">I186/G186*100</f>
        <v>100</v>
      </c>
      <c r="K186" s="45" t="n">
        <f aca="false">I186/H186*100</f>
        <v>100</v>
      </c>
    </row>
    <row r="187" customFormat="false" ht="24.75" hidden="false" customHeight="true" outlineLevel="0" collapsed="false">
      <c r="A187" s="110" t="s">
        <v>169</v>
      </c>
      <c r="B187" s="135" t="n">
        <v>650</v>
      </c>
      <c r="C187" s="51" t="s">
        <v>128</v>
      </c>
      <c r="D187" s="51" t="s">
        <v>109</v>
      </c>
      <c r="E187" s="135" t="n">
        <v>4070059</v>
      </c>
      <c r="F187" s="135" t="n">
        <v>244</v>
      </c>
      <c r="G187" s="45" t="n">
        <v>1455.76606</v>
      </c>
      <c r="H187" s="45" t="n">
        <v>1455.76606</v>
      </c>
      <c r="I187" s="45" t="n">
        <v>1455.76606</v>
      </c>
      <c r="J187" s="45" t="n">
        <f aca="false">I187/G187*100</f>
        <v>100</v>
      </c>
      <c r="K187" s="45" t="n">
        <f aca="false">I187/H187*100</f>
        <v>100</v>
      </c>
    </row>
    <row r="188" customFormat="false" ht="12.75" hidden="false" customHeight="false" outlineLevel="0" collapsed="false">
      <c r="A188" s="136" t="s">
        <v>170</v>
      </c>
      <c r="B188" s="135" t="n">
        <v>650</v>
      </c>
      <c r="C188" s="51" t="s">
        <v>128</v>
      </c>
      <c r="D188" s="51" t="s">
        <v>109</v>
      </c>
      <c r="E188" s="135" t="n">
        <v>4070059</v>
      </c>
      <c r="F188" s="135" t="n">
        <v>800</v>
      </c>
      <c r="G188" s="45" t="n">
        <f aca="false">G189</f>
        <v>7.00282</v>
      </c>
      <c r="H188" s="45" t="n">
        <f aca="false">H189</f>
        <v>7.00282</v>
      </c>
      <c r="I188" s="45" t="n">
        <f aca="false">I189</f>
        <v>7.00282</v>
      </c>
      <c r="J188" s="45" t="n">
        <f aca="false">I188/G188*100</f>
        <v>100</v>
      </c>
      <c r="K188" s="45" t="n">
        <f aca="false">I188/H188*100</f>
        <v>100</v>
      </c>
    </row>
    <row r="189" customFormat="false" ht="12.75" hidden="false" customHeight="false" outlineLevel="0" collapsed="false">
      <c r="A189" s="136" t="s">
        <v>173</v>
      </c>
      <c r="B189" s="135" t="n">
        <v>650</v>
      </c>
      <c r="C189" s="51" t="s">
        <v>128</v>
      </c>
      <c r="D189" s="51" t="s">
        <v>109</v>
      </c>
      <c r="E189" s="135" t="n">
        <v>4070059</v>
      </c>
      <c r="F189" s="135" t="n">
        <v>850</v>
      </c>
      <c r="G189" s="45" t="n">
        <f aca="false">G190</f>
        <v>7.00282</v>
      </c>
      <c r="H189" s="45" t="n">
        <f aca="false">H190</f>
        <v>7.00282</v>
      </c>
      <c r="I189" s="45" t="n">
        <f aca="false">I190</f>
        <v>7.00282</v>
      </c>
      <c r="J189" s="45" t="n">
        <f aca="false">I189/G189*100</f>
        <v>100</v>
      </c>
      <c r="K189" s="45" t="n">
        <f aca="false">I189/H189*100</f>
        <v>100</v>
      </c>
    </row>
    <row r="190" customFormat="false" ht="12.75" hidden="false" customHeight="false" outlineLevel="0" collapsed="false">
      <c r="A190" s="136" t="s">
        <v>174</v>
      </c>
      <c r="B190" s="135" t="n">
        <v>650</v>
      </c>
      <c r="C190" s="51" t="s">
        <v>128</v>
      </c>
      <c r="D190" s="51" t="s">
        <v>109</v>
      </c>
      <c r="E190" s="135" t="n">
        <v>4070059</v>
      </c>
      <c r="F190" s="135" t="n">
        <v>852</v>
      </c>
      <c r="G190" s="45" t="n">
        <v>7.00282</v>
      </c>
      <c r="H190" s="45" t="n">
        <v>7.00282</v>
      </c>
      <c r="I190" s="45" t="n">
        <v>7.00282</v>
      </c>
      <c r="J190" s="45" t="n">
        <f aca="false">I190/G190*100</f>
        <v>100</v>
      </c>
      <c r="K190" s="45" t="n">
        <f aca="false">I190/H190*100</f>
        <v>100</v>
      </c>
    </row>
    <row r="191" customFormat="false" ht="12.75" hidden="false" customHeight="false" outlineLevel="0" collapsed="false">
      <c r="A191" s="106" t="s">
        <v>268</v>
      </c>
      <c r="B191" s="135" t="n">
        <v>650</v>
      </c>
      <c r="C191" s="51" t="s">
        <v>128</v>
      </c>
      <c r="D191" s="51" t="s">
        <v>109</v>
      </c>
      <c r="E191" s="135" t="n">
        <v>4072113</v>
      </c>
      <c r="F191" s="44"/>
      <c r="G191" s="49" t="n">
        <f aca="false">G192</f>
        <v>483.69</v>
      </c>
      <c r="H191" s="49" t="n">
        <f aca="false">H192</f>
        <v>483.69</v>
      </c>
      <c r="I191" s="49" t="n">
        <f aca="false">I192</f>
        <v>483.69</v>
      </c>
      <c r="J191" s="45" t="n">
        <f aca="false">I191/G191*100</f>
        <v>100</v>
      </c>
      <c r="K191" s="45" t="n">
        <f aca="false">I191/H191*100</f>
        <v>100</v>
      </c>
    </row>
    <row r="192" customFormat="false" ht="24" hidden="false" customHeight="false" outlineLevel="0" collapsed="false">
      <c r="A192" s="106" t="s">
        <v>166</v>
      </c>
      <c r="B192" s="135" t="n">
        <v>650</v>
      </c>
      <c r="C192" s="51" t="s">
        <v>128</v>
      </c>
      <c r="D192" s="51" t="s">
        <v>109</v>
      </c>
      <c r="E192" s="135" t="n">
        <v>4072113</v>
      </c>
      <c r="F192" s="44" t="s">
        <v>187</v>
      </c>
      <c r="G192" s="49" t="n">
        <f aca="false">G193</f>
        <v>483.69</v>
      </c>
      <c r="H192" s="49" t="n">
        <f aca="false">H193</f>
        <v>483.69</v>
      </c>
      <c r="I192" s="49" t="n">
        <f aca="false">I193</f>
        <v>483.69</v>
      </c>
      <c r="J192" s="45" t="n">
        <f aca="false">I192/G192*100</f>
        <v>100</v>
      </c>
      <c r="K192" s="45" t="n">
        <f aca="false">I192/H192*100</f>
        <v>100</v>
      </c>
    </row>
    <row r="193" customFormat="false" ht="24" hidden="false" customHeight="false" outlineLevel="0" collapsed="false">
      <c r="A193" s="106" t="s">
        <v>167</v>
      </c>
      <c r="B193" s="135" t="n">
        <v>650</v>
      </c>
      <c r="C193" s="51" t="s">
        <v>128</v>
      </c>
      <c r="D193" s="51" t="s">
        <v>109</v>
      </c>
      <c r="E193" s="135" t="n">
        <v>4072113</v>
      </c>
      <c r="F193" s="44" t="s">
        <v>188</v>
      </c>
      <c r="G193" s="49" t="n">
        <f aca="false">G194</f>
        <v>483.69</v>
      </c>
      <c r="H193" s="49" t="n">
        <f aca="false">H194</f>
        <v>483.69</v>
      </c>
      <c r="I193" s="49" t="n">
        <f aca="false">I194</f>
        <v>483.69</v>
      </c>
      <c r="J193" s="45" t="n">
        <f aca="false">I193/G193*100</f>
        <v>100</v>
      </c>
      <c r="K193" s="45" t="n">
        <f aca="false">I193/H193*100</f>
        <v>100</v>
      </c>
    </row>
    <row r="194" customFormat="false" ht="24" hidden="false" customHeight="false" outlineLevel="0" collapsed="false">
      <c r="A194" s="110" t="s">
        <v>169</v>
      </c>
      <c r="B194" s="135" t="n">
        <v>650</v>
      </c>
      <c r="C194" s="51" t="s">
        <v>128</v>
      </c>
      <c r="D194" s="51" t="s">
        <v>109</v>
      </c>
      <c r="E194" s="135" t="n">
        <v>4072113</v>
      </c>
      <c r="F194" s="44" t="s">
        <v>208</v>
      </c>
      <c r="G194" s="49" t="n">
        <v>483.69</v>
      </c>
      <c r="H194" s="49" t="n">
        <v>483.69</v>
      </c>
      <c r="I194" s="49" t="n">
        <v>483.69</v>
      </c>
      <c r="J194" s="45" t="n">
        <f aca="false">I194/G194*100</f>
        <v>100</v>
      </c>
      <c r="K194" s="45" t="n">
        <f aca="false">I194/H194*100</f>
        <v>100</v>
      </c>
    </row>
    <row r="195" customFormat="false" ht="12.75" hidden="false" customHeight="false" outlineLevel="0" collapsed="false">
      <c r="A195" s="118" t="s">
        <v>141</v>
      </c>
      <c r="B195" s="51" t="s">
        <v>108</v>
      </c>
      <c r="C195" s="51" t="s">
        <v>128</v>
      </c>
      <c r="D195" s="51" t="s">
        <v>111</v>
      </c>
      <c r="E195" s="51"/>
      <c r="F195" s="51"/>
      <c r="G195" s="45" t="n">
        <f aca="false">G196</f>
        <v>67.07855</v>
      </c>
      <c r="H195" s="45" t="n">
        <f aca="false">H196</f>
        <v>67.07855</v>
      </c>
      <c r="I195" s="45" t="n">
        <f aca="false">I196</f>
        <v>67.07855</v>
      </c>
      <c r="J195" s="45" t="n">
        <f aca="false">I195/G195*100</f>
        <v>100</v>
      </c>
      <c r="K195" s="45" t="n">
        <f aca="false">I195/H195*100</f>
        <v>100</v>
      </c>
    </row>
    <row r="196" customFormat="false" ht="12.75" hidden="false" customHeight="false" outlineLevel="0" collapsed="false">
      <c r="A196" s="117" t="s">
        <v>156</v>
      </c>
      <c r="B196" s="51" t="s">
        <v>108</v>
      </c>
      <c r="C196" s="51" t="s">
        <v>128</v>
      </c>
      <c r="D196" s="51" t="s">
        <v>111</v>
      </c>
      <c r="E196" s="51" t="s">
        <v>175</v>
      </c>
      <c r="F196" s="51"/>
      <c r="G196" s="45" t="n">
        <f aca="false">G197</f>
        <v>67.07855</v>
      </c>
      <c r="H196" s="45" t="n">
        <f aca="false">H197</f>
        <v>67.07855</v>
      </c>
      <c r="I196" s="45" t="n">
        <f aca="false">I197</f>
        <v>67.07855</v>
      </c>
      <c r="J196" s="45" t="n">
        <f aca="false">I196/G196*100</f>
        <v>100</v>
      </c>
      <c r="K196" s="45" t="n">
        <f aca="false">I196/H196*100</f>
        <v>100</v>
      </c>
    </row>
    <row r="197" customFormat="false" ht="12.75" hidden="false" customHeight="false" outlineLevel="0" collapsed="false">
      <c r="A197" s="106" t="s">
        <v>258</v>
      </c>
      <c r="B197" s="44" t="s">
        <v>108</v>
      </c>
      <c r="C197" s="44" t="s">
        <v>128</v>
      </c>
      <c r="D197" s="44" t="s">
        <v>111</v>
      </c>
      <c r="E197" s="44" t="s">
        <v>259</v>
      </c>
      <c r="F197" s="44"/>
      <c r="G197" s="49" t="n">
        <f aca="false">G198</f>
        <v>67.07855</v>
      </c>
      <c r="H197" s="49" t="n">
        <f aca="false">H198</f>
        <v>67.07855</v>
      </c>
      <c r="I197" s="49" t="n">
        <f aca="false">I198</f>
        <v>67.07855</v>
      </c>
      <c r="J197" s="45" t="n">
        <f aca="false">I197/G197*100</f>
        <v>100</v>
      </c>
      <c r="K197" s="45" t="n">
        <f aca="false">I197/H197*100</f>
        <v>100</v>
      </c>
    </row>
    <row r="198" customFormat="false" ht="24.75" hidden="false" customHeight="true" outlineLevel="0" collapsed="false">
      <c r="A198" s="106" t="s">
        <v>260</v>
      </c>
      <c r="B198" s="44" t="s">
        <v>108</v>
      </c>
      <c r="C198" s="44" t="s">
        <v>128</v>
      </c>
      <c r="D198" s="44" t="s">
        <v>111</v>
      </c>
      <c r="E198" s="44" t="s">
        <v>261</v>
      </c>
      <c r="F198" s="135"/>
      <c r="G198" s="49" t="n">
        <f aca="false">G199</f>
        <v>67.07855</v>
      </c>
      <c r="H198" s="49" t="n">
        <f aca="false">H199</f>
        <v>67.07855</v>
      </c>
      <c r="I198" s="49" t="n">
        <f aca="false">I199</f>
        <v>67.07855</v>
      </c>
      <c r="J198" s="45" t="n">
        <f aca="false">I198/G198*100</f>
        <v>100</v>
      </c>
      <c r="K198" s="45" t="n">
        <f aca="false">I198/H198*100</f>
        <v>100</v>
      </c>
    </row>
    <row r="199" customFormat="false" ht="24" hidden="false" customHeight="false" outlineLevel="0" collapsed="false">
      <c r="A199" s="106" t="s">
        <v>260</v>
      </c>
      <c r="B199" s="44" t="s">
        <v>108</v>
      </c>
      <c r="C199" s="44" t="s">
        <v>128</v>
      </c>
      <c r="D199" s="44" t="s">
        <v>111</v>
      </c>
      <c r="E199" s="44" t="s">
        <v>261</v>
      </c>
      <c r="F199" s="135" t="n">
        <v>200</v>
      </c>
      <c r="G199" s="49" t="n">
        <f aca="false">G200</f>
        <v>67.07855</v>
      </c>
      <c r="H199" s="49" t="n">
        <f aca="false">H200</f>
        <v>67.07855</v>
      </c>
      <c r="I199" s="49" t="n">
        <f aca="false">I200</f>
        <v>67.07855</v>
      </c>
      <c r="J199" s="45" t="n">
        <f aca="false">I199/G199*100</f>
        <v>100</v>
      </c>
      <c r="K199" s="45" t="n">
        <f aca="false">I199/H199*100</f>
        <v>100</v>
      </c>
    </row>
    <row r="200" customFormat="false" ht="24" hidden="false" customHeight="false" outlineLevel="0" collapsed="false">
      <c r="A200" s="106" t="s">
        <v>167</v>
      </c>
      <c r="B200" s="51" t="s">
        <v>108</v>
      </c>
      <c r="C200" s="51" t="s">
        <v>128</v>
      </c>
      <c r="D200" s="51" t="s">
        <v>111</v>
      </c>
      <c r="E200" s="51" t="s">
        <v>261</v>
      </c>
      <c r="F200" s="135" t="n">
        <v>240</v>
      </c>
      <c r="G200" s="49" t="n">
        <f aca="false">G201</f>
        <v>67.07855</v>
      </c>
      <c r="H200" s="49" t="n">
        <f aca="false">H201</f>
        <v>67.07855</v>
      </c>
      <c r="I200" s="49" t="n">
        <f aca="false">I201</f>
        <v>67.07855</v>
      </c>
      <c r="J200" s="45" t="n">
        <f aca="false">I200/G200*100</f>
        <v>100</v>
      </c>
      <c r="K200" s="45" t="n">
        <f aca="false">I200/H200*100</f>
        <v>100</v>
      </c>
    </row>
    <row r="201" customFormat="false" ht="24" hidden="false" customHeight="false" outlineLevel="0" collapsed="false">
      <c r="A201" s="106" t="s">
        <v>169</v>
      </c>
      <c r="B201" s="51" t="s">
        <v>108</v>
      </c>
      <c r="C201" s="51" t="s">
        <v>128</v>
      </c>
      <c r="D201" s="51" t="s">
        <v>111</v>
      </c>
      <c r="E201" s="51" t="s">
        <v>261</v>
      </c>
      <c r="F201" s="135" t="n">
        <v>244</v>
      </c>
      <c r="G201" s="49" t="n">
        <v>67.07855</v>
      </c>
      <c r="H201" s="49" t="n">
        <v>67.07855</v>
      </c>
      <c r="I201" s="49" t="n">
        <v>67.07855</v>
      </c>
      <c r="J201" s="45" t="n">
        <f aca="false">I201/G201*100</f>
        <v>100</v>
      </c>
      <c r="K201" s="45" t="n">
        <f aca="false">I201/H201*100</f>
        <v>100</v>
      </c>
    </row>
    <row r="202" customFormat="false" ht="12.75" hidden="false" customHeight="false" outlineLevel="0" collapsed="false">
      <c r="A202" s="106" t="s">
        <v>269</v>
      </c>
      <c r="B202" s="51" t="s">
        <v>108</v>
      </c>
      <c r="C202" s="51" t="s">
        <v>128</v>
      </c>
      <c r="D202" s="51" t="s">
        <v>113</v>
      </c>
      <c r="E202" s="51"/>
      <c r="F202" s="135"/>
      <c r="G202" s="49" t="n">
        <f aca="false">G203</f>
        <v>4</v>
      </c>
      <c r="H202" s="49" t="n">
        <f aca="false">H203</f>
        <v>4</v>
      </c>
      <c r="I202" s="49" t="n">
        <f aca="false">I203</f>
        <v>4</v>
      </c>
      <c r="J202" s="45" t="n">
        <f aca="false">I202/G202*100</f>
        <v>100</v>
      </c>
      <c r="K202" s="45" t="n">
        <f aca="false">I202/H202*100</f>
        <v>100</v>
      </c>
    </row>
    <row r="203" customFormat="false" ht="24" hidden="false" customHeight="true" outlineLevel="0" collapsed="false">
      <c r="A203" s="106" t="s">
        <v>270</v>
      </c>
      <c r="B203" s="51" t="s">
        <v>108</v>
      </c>
      <c r="C203" s="51" t="s">
        <v>128</v>
      </c>
      <c r="D203" s="51" t="s">
        <v>113</v>
      </c>
      <c r="E203" s="96" t="n">
        <v>300000</v>
      </c>
      <c r="F203" s="135"/>
      <c r="G203" s="49" t="n">
        <f aca="false">G204</f>
        <v>4</v>
      </c>
      <c r="H203" s="49" t="n">
        <f aca="false">H204</f>
        <v>4</v>
      </c>
      <c r="I203" s="49" t="n">
        <f aca="false">I204</f>
        <v>4</v>
      </c>
      <c r="J203" s="45" t="n">
        <f aca="false">I203/G203*100</f>
        <v>100</v>
      </c>
      <c r="K203" s="45" t="n">
        <f aca="false">I203/H203*100</f>
        <v>100</v>
      </c>
    </row>
    <row r="204" customFormat="false" ht="36.75" hidden="false" customHeight="true" outlineLevel="0" collapsed="false">
      <c r="A204" s="106" t="s">
        <v>271</v>
      </c>
      <c r="B204" s="51" t="s">
        <v>108</v>
      </c>
      <c r="C204" s="51" t="s">
        <v>128</v>
      </c>
      <c r="D204" s="51" t="s">
        <v>113</v>
      </c>
      <c r="E204" s="51" t="s">
        <v>272</v>
      </c>
      <c r="F204" s="135"/>
      <c r="G204" s="49" t="n">
        <f aca="false">G205</f>
        <v>4</v>
      </c>
      <c r="H204" s="49" t="n">
        <f aca="false">H205</f>
        <v>4</v>
      </c>
      <c r="I204" s="49" t="n">
        <f aca="false">I205</f>
        <v>4</v>
      </c>
      <c r="J204" s="45" t="n">
        <f aca="false">I204/G204*100</f>
        <v>100</v>
      </c>
      <c r="K204" s="45" t="n">
        <f aca="false">I204/H204*100</f>
        <v>100</v>
      </c>
    </row>
    <row r="205" customFormat="false" ht="38.25" hidden="false" customHeight="true" outlineLevel="0" collapsed="false">
      <c r="A205" s="106" t="s">
        <v>273</v>
      </c>
      <c r="B205" s="51" t="s">
        <v>108</v>
      </c>
      <c r="C205" s="51" t="s">
        <v>128</v>
      </c>
      <c r="D205" s="51" t="s">
        <v>113</v>
      </c>
      <c r="E205" s="51" t="s">
        <v>274</v>
      </c>
      <c r="F205" s="135"/>
      <c r="G205" s="49" t="n">
        <f aca="false">G206</f>
        <v>4</v>
      </c>
      <c r="H205" s="49" t="n">
        <f aca="false">H206</f>
        <v>4</v>
      </c>
      <c r="I205" s="49" t="n">
        <f aca="false">I206</f>
        <v>4</v>
      </c>
      <c r="J205" s="45" t="n">
        <f aca="false">I205/G205*100</f>
        <v>100</v>
      </c>
      <c r="K205" s="45" t="n">
        <f aca="false">I205/H205*100</f>
        <v>100</v>
      </c>
    </row>
    <row r="206" customFormat="false" ht="12.75" hidden="false" customHeight="false" outlineLevel="0" collapsed="false">
      <c r="A206" s="106" t="s">
        <v>206</v>
      </c>
      <c r="B206" s="135" t="n">
        <v>650</v>
      </c>
      <c r="C206" s="51" t="s">
        <v>128</v>
      </c>
      <c r="D206" s="51" t="s">
        <v>113</v>
      </c>
      <c r="E206" s="51" t="s">
        <v>274</v>
      </c>
      <c r="F206" s="135" t="n">
        <v>200</v>
      </c>
      <c r="G206" s="49" t="n">
        <f aca="false">G207</f>
        <v>4</v>
      </c>
      <c r="H206" s="49" t="n">
        <f aca="false">H207</f>
        <v>4</v>
      </c>
      <c r="I206" s="49" t="n">
        <f aca="false">I207</f>
        <v>4</v>
      </c>
      <c r="J206" s="45" t="n">
        <f aca="false">I206/G206*100</f>
        <v>100</v>
      </c>
      <c r="K206" s="45" t="n">
        <f aca="false">I206/H206*100</f>
        <v>100</v>
      </c>
    </row>
    <row r="207" customFormat="false" ht="24" hidden="false" customHeight="false" outlineLevel="0" collapsed="false">
      <c r="A207" s="106" t="s">
        <v>200</v>
      </c>
      <c r="B207" s="135" t="n">
        <v>650</v>
      </c>
      <c r="C207" s="51" t="s">
        <v>128</v>
      </c>
      <c r="D207" s="51" t="s">
        <v>113</v>
      </c>
      <c r="E207" s="51" t="s">
        <v>274</v>
      </c>
      <c r="F207" s="135" t="n">
        <v>240</v>
      </c>
      <c r="G207" s="49" t="n">
        <f aca="false">G208</f>
        <v>4</v>
      </c>
      <c r="H207" s="49" t="n">
        <f aca="false">H208</f>
        <v>4</v>
      </c>
      <c r="I207" s="49" t="n">
        <f aca="false">I208</f>
        <v>4</v>
      </c>
      <c r="J207" s="45" t="n">
        <f aca="false">I207/G207*100</f>
        <v>100</v>
      </c>
      <c r="K207" s="45" t="n">
        <f aca="false">I207/H207*100</f>
        <v>100</v>
      </c>
    </row>
    <row r="208" customFormat="false" ht="24" hidden="false" customHeight="false" outlineLevel="0" collapsed="false">
      <c r="A208" s="106" t="s">
        <v>169</v>
      </c>
      <c r="B208" s="135" t="n">
        <v>650</v>
      </c>
      <c r="C208" s="51" t="s">
        <v>128</v>
      </c>
      <c r="D208" s="51" t="s">
        <v>113</v>
      </c>
      <c r="E208" s="51" t="s">
        <v>274</v>
      </c>
      <c r="F208" s="135" t="n">
        <v>244</v>
      </c>
      <c r="G208" s="49" t="n">
        <v>4</v>
      </c>
      <c r="H208" s="49" t="n">
        <v>4</v>
      </c>
      <c r="I208" s="49" t="n">
        <v>4</v>
      </c>
      <c r="J208" s="45" t="n">
        <f aca="false">I208/G208*100</f>
        <v>100</v>
      </c>
      <c r="K208" s="45" t="n">
        <f aca="false">I208/H208*100</f>
        <v>100</v>
      </c>
    </row>
    <row r="209" customFormat="false" ht="12.75" hidden="false" customHeight="false" outlineLevel="0" collapsed="false">
      <c r="A209" s="122" t="s">
        <v>143</v>
      </c>
      <c r="B209" s="40" t="s">
        <v>108</v>
      </c>
      <c r="C209" s="40" t="s">
        <v>131</v>
      </c>
      <c r="D209" s="51"/>
      <c r="E209" s="51"/>
      <c r="F209" s="51"/>
      <c r="G209" s="42" t="n">
        <f aca="false">G210</f>
        <v>87.25806</v>
      </c>
      <c r="H209" s="42" t="n">
        <f aca="false">H210</f>
        <v>87.25806</v>
      </c>
      <c r="I209" s="42" t="n">
        <f aca="false">I210</f>
        <v>87.25806</v>
      </c>
      <c r="J209" s="42" t="n">
        <f aca="false">I209/G209*100</f>
        <v>100</v>
      </c>
      <c r="K209" s="42" t="n">
        <f aca="false">I209/H209*100</f>
        <v>100</v>
      </c>
    </row>
    <row r="210" customFormat="false" ht="12.75" hidden="false" customHeight="false" outlineLevel="0" collapsed="false">
      <c r="A210" s="106" t="s">
        <v>144</v>
      </c>
      <c r="B210" s="96" t="n">
        <v>650</v>
      </c>
      <c r="C210" s="97" t="n">
        <v>10</v>
      </c>
      <c r="D210" s="98" t="n">
        <v>1</v>
      </c>
      <c r="E210" s="89"/>
      <c r="F210" s="89"/>
      <c r="G210" s="49" t="n">
        <f aca="false">G211</f>
        <v>87.25806</v>
      </c>
      <c r="H210" s="49" t="n">
        <f aca="false">H211</f>
        <v>87.25806</v>
      </c>
      <c r="I210" s="49" t="n">
        <f aca="false">I211</f>
        <v>87.25806</v>
      </c>
      <c r="J210" s="45" t="n">
        <f aca="false">I210/G210*100</f>
        <v>100</v>
      </c>
      <c r="K210" s="45" t="n">
        <f aca="false">I210/H210*100</f>
        <v>100</v>
      </c>
    </row>
    <row r="211" customFormat="false" ht="12.75" hidden="false" customHeight="false" outlineLevel="0" collapsed="false">
      <c r="A211" s="117" t="s">
        <v>156</v>
      </c>
      <c r="B211" s="96" t="n">
        <v>650</v>
      </c>
      <c r="C211" s="97" t="n">
        <v>10</v>
      </c>
      <c r="D211" s="98" t="n">
        <v>1</v>
      </c>
      <c r="E211" s="96" t="n">
        <v>4000000</v>
      </c>
      <c r="F211" s="96"/>
      <c r="G211" s="49" t="n">
        <f aca="false">G212</f>
        <v>87.25806</v>
      </c>
      <c r="H211" s="49" t="n">
        <f aca="false">H212</f>
        <v>87.25806</v>
      </c>
      <c r="I211" s="49" t="n">
        <f aca="false">I212</f>
        <v>87.25806</v>
      </c>
      <c r="J211" s="45" t="n">
        <f aca="false">I211/G211*100</f>
        <v>100</v>
      </c>
      <c r="K211" s="45" t="n">
        <f aca="false">I211/H211*100</f>
        <v>100</v>
      </c>
    </row>
    <row r="212" customFormat="false" ht="12.75" hidden="false" customHeight="false" outlineLevel="0" collapsed="false">
      <c r="A212" s="106" t="s">
        <v>157</v>
      </c>
      <c r="B212" s="96" t="n">
        <v>650</v>
      </c>
      <c r="C212" s="97" t="n">
        <v>10</v>
      </c>
      <c r="D212" s="98" t="n">
        <v>1</v>
      </c>
      <c r="E212" s="96" t="n">
        <v>4010000</v>
      </c>
      <c r="F212" s="96"/>
      <c r="G212" s="49" t="n">
        <f aca="false">G213</f>
        <v>87.25806</v>
      </c>
      <c r="H212" s="49" t="n">
        <f aca="false">H213</f>
        <v>87.25806</v>
      </c>
      <c r="I212" s="49" t="n">
        <f aca="false">I213</f>
        <v>87.25806</v>
      </c>
      <c r="J212" s="45" t="n">
        <f aca="false">I212/G212*100</f>
        <v>100</v>
      </c>
      <c r="K212" s="45" t="n">
        <f aca="false">I212/H212*100</f>
        <v>100</v>
      </c>
    </row>
    <row r="213" customFormat="false" ht="12.75" hidden="false" customHeight="false" outlineLevel="0" collapsed="false">
      <c r="A213" s="106" t="s">
        <v>275</v>
      </c>
      <c r="B213" s="96" t="n">
        <v>650</v>
      </c>
      <c r="C213" s="97" t="n">
        <v>10</v>
      </c>
      <c r="D213" s="98" t="n">
        <v>1</v>
      </c>
      <c r="E213" s="96" t="n">
        <v>4010241</v>
      </c>
      <c r="F213" s="96"/>
      <c r="G213" s="49" t="n">
        <f aca="false">G214</f>
        <v>87.25806</v>
      </c>
      <c r="H213" s="49" t="n">
        <f aca="false">H214</f>
        <v>87.25806</v>
      </c>
      <c r="I213" s="49" t="n">
        <f aca="false">I214</f>
        <v>87.25806</v>
      </c>
      <c r="J213" s="45" t="n">
        <f aca="false">I213/G213*100</f>
        <v>100</v>
      </c>
      <c r="K213" s="45" t="n">
        <f aca="false">I213/H213*100</f>
        <v>100</v>
      </c>
    </row>
    <row r="214" customFormat="false" ht="12.75" hidden="false" customHeight="false" outlineLevel="0" collapsed="false">
      <c r="A214" s="106" t="s">
        <v>276</v>
      </c>
      <c r="B214" s="96" t="n">
        <v>650</v>
      </c>
      <c r="C214" s="97" t="n">
        <v>10</v>
      </c>
      <c r="D214" s="98" t="n">
        <v>1</v>
      </c>
      <c r="E214" s="96" t="n">
        <v>4010241</v>
      </c>
      <c r="F214" s="96" t="n">
        <v>300</v>
      </c>
      <c r="G214" s="49" t="n">
        <f aca="false">G215</f>
        <v>87.25806</v>
      </c>
      <c r="H214" s="49" t="n">
        <f aca="false">H215</f>
        <v>87.25806</v>
      </c>
      <c r="I214" s="49" t="n">
        <f aca="false">I215</f>
        <v>87.25806</v>
      </c>
      <c r="J214" s="45" t="n">
        <f aca="false">I214/G214*100</f>
        <v>100</v>
      </c>
      <c r="K214" s="45" t="n">
        <f aca="false">I214/H214*100</f>
        <v>100</v>
      </c>
    </row>
    <row r="215" customFormat="false" ht="12.75" hidden="false" customHeight="false" outlineLevel="0" collapsed="false">
      <c r="A215" s="118" t="s">
        <v>277</v>
      </c>
      <c r="B215" s="96" t="n">
        <v>650</v>
      </c>
      <c r="C215" s="97" t="n">
        <v>10</v>
      </c>
      <c r="D215" s="98" t="n">
        <v>1</v>
      </c>
      <c r="E215" s="96" t="n">
        <v>4010241</v>
      </c>
      <c r="F215" s="96" t="n">
        <v>310</v>
      </c>
      <c r="G215" s="49" t="n">
        <f aca="false">G216</f>
        <v>87.25806</v>
      </c>
      <c r="H215" s="49" t="n">
        <f aca="false">H216</f>
        <v>87.25806</v>
      </c>
      <c r="I215" s="49" t="n">
        <f aca="false">I216</f>
        <v>87.25806</v>
      </c>
      <c r="J215" s="45" t="n">
        <f aca="false">I215/G215*100</f>
        <v>100</v>
      </c>
      <c r="K215" s="45" t="n">
        <f aca="false">I215/H215*100</f>
        <v>100</v>
      </c>
    </row>
    <row r="216" customFormat="false" ht="12.75" hidden="false" customHeight="false" outlineLevel="0" collapsed="false">
      <c r="A216" s="117" t="s">
        <v>278</v>
      </c>
      <c r="B216" s="96" t="n">
        <v>650</v>
      </c>
      <c r="C216" s="97" t="n">
        <v>10</v>
      </c>
      <c r="D216" s="98" t="n">
        <v>1</v>
      </c>
      <c r="E216" s="96" t="n">
        <v>4010241</v>
      </c>
      <c r="F216" s="96" t="n">
        <v>312</v>
      </c>
      <c r="G216" s="49" t="n">
        <v>87.25806</v>
      </c>
      <c r="H216" s="49" t="n">
        <v>87.25806</v>
      </c>
      <c r="I216" s="49" t="n">
        <v>87.25806</v>
      </c>
      <c r="J216" s="45" t="n">
        <f aca="false">I216/G216*100</f>
        <v>100</v>
      </c>
      <c r="K216" s="45" t="n">
        <f aca="false">I216/H216*100</f>
        <v>100</v>
      </c>
    </row>
    <row r="217" customFormat="false" ht="12.75" hidden="false" customHeight="false" outlineLevel="0" collapsed="false">
      <c r="A217" s="122" t="s">
        <v>145</v>
      </c>
      <c r="B217" s="40" t="s">
        <v>108</v>
      </c>
      <c r="C217" s="40" t="s">
        <v>115</v>
      </c>
      <c r="D217" s="51"/>
      <c r="E217" s="51"/>
      <c r="F217" s="51"/>
      <c r="G217" s="42" t="n">
        <f aca="false">G218</f>
        <v>2222.42084</v>
      </c>
      <c r="H217" s="42" t="n">
        <f aca="false">H218</f>
        <v>2222.42084</v>
      </c>
      <c r="I217" s="42" t="n">
        <f aca="false">I218</f>
        <v>2222.42084</v>
      </c>
      <c r="J217" s="42" t="n">
        <f aca="false">I217/G217*100</f>
        <v>100</v>
      </c>
      <c r="K217" s="42" t="n">
        <f aca="false">I217/H217*100</f>
        <v>100</v>
      </c>
    </row>
    <row r="218" customFormat="false" ht="12.75" hidden="false" customHeight="false" outlineLevel="0" collapsed="false">
      <c r="A218" s="137" t="s">
        <v>279</v>
      </c>
      <c r="B218" s="51" t="s">
        <v>108</v>
      </c>
      <c r="C218" s="51" t="s">
        <v>115</v>
      </c>
      <c r="D218" s="51" t="s">
        <v>109</v>
      </c>
      <c r="E218" s="51"/>
      <c r="F218" s="51"/>
      <c r="G218" s="49" t="n">
        <f aca="false">G225+G219</f>
        <v>2222.42084</v>
      </c>
      <c r="H218" s="49" t="n">
        <f aca="false">H225+H219</f>
        <v>2222.42084</v>
      </c>
      <c r="I218" s="49" t="n">
        <f aca="false">I219+I225</f>
        <v>2222.42084</v>
      </c>
      <c r="J218" s="45" t="n">
        <f aca="false">I218/G218*100</f>
        <v>100</v>
      </c>
      <c r="K218" s="45" t="n">
        <f aca="false">I218/H218*100</f>
        <v>100</v>
      </c>
    </row>
    <row r="219" customFormat="false" ht="24.75" hidden="false" customHeight="true" outlineLevel="0" collapsed="false">
      <c r="A219" s="118" t="s">
        <v>280</v>
      </c>
      <c r="B219" s="51" t="s">
        <v>108</v>
      </c>
      <c r="C219" s="51" t="s">
        <v>115</v>
      </c>
      <c r="D219" s="51" t="s">
        <v>109</v>
      </c>
      <c r="E219" s="138" t="s">
        <v>281</v>
      </c>
      <c r="F219" s="51"/>
      <c r="G219" s="49" t="n">
        <f aca="false">G220</f>
        <v>25</v>
      </c>
      <c r="H219" s="49" t="n">
        <f aca="false">H220</f>
        <v>25</v>
      </c>
      <c r="I219" s="49" t="n">
        <f aca="false">I220</f>
        <v>25</v>
      </c>
      <c r="J219" s="45" t="n">
        <f aca="false">I219/G219*100</f>
        <v>100</v>
      </c>
      <c r="K219" s="45" t="n">
        <f aca="false">I219/H219*100</f>
        <v>100</v>
      </c>
    </row>
    <row r="220" customFormat="false" ht="39" hidden="false" customHeight="true" outlineLevel="0" collapsed="false">
      <c r="A220" s="118" t="s">
        <v>282</v>
      </c>
      <c r="B220" s="51" t="s">
        <v>108</v>
      </c>
      <c r="C220" s="51" t="s">
        <v>115</v>
      </c>
      <c r="D220" s="51" t="s">
        <v>109</v>
      </c>
      <c r="E220" s="51" t="s">
        <v>283</v>
      </c>
      <c r="F220" s="51"/>
      <c r="G220" s="49" t="n">
        <f aca="false">G221</f>
        <v>25</v>
      </c>
      <c r="H220" s="49" t="n">
        <f aca="false">H221</f>
        <v>25</v>
      </c>
      <c r="I220" s="49" t="n">
        <f aca="false">I221</f>
        <v>25</v>
      </c>
      <c r="J220" s="45" t="n">
        <f aca="false">I220/G220*100</f>
        <v>100</v>
      </c>
      <c r="K220" s="45" t="n">
        <f aca="false">I220/H220*100</f>
        <v>100</v>
      </c>
    </row>
    <row r="221" customFormat="false" ht="48" hidden="false" customHeight="true" outlineLevel="0" collapsed="false">
      <c r="A221" s="118" t="s">
        <v>284</v>
      </c>
      <c r="B221" s="51" t="s">
        <v>108</v>
      </c>
      <c r="C221" s="51" t="s">
        <v>115</v>
      </c>
      <c r="D221" s="51" t="s">
        <v>109</v>
      </c>
      <c r="E221" s="51" t="s">
        <v>285</v>
      </c>
      <c r="F221" s="51"/>
      <c r="G221" s="49" t="n">
        <f aca="false">G222</f>
        <v>25</v>
      </c>
      <c r="H221" s="49" t="n">
        <f aca="false">H222</f>
        <v>25</v>
      </c>
      <c r="I221" s="49" t="n">
        <f aca="false">I222</f>
        <v>25</v>
      </c>
      <c r="J221" s="45" t="n">
        <f aca="false">I221/G221*100</f>
        <v>100</v>
      </c>
      <c r="K221" s="45" t="n">
        <f aca="false">I221/H221*100</f>
        <v>100</v>
      </c>
    </row>
    <row r="222" customFormat="false" ht="25.5" hidden="false" customHeight="true" outlineLevel="0" collapsed="false">
      <c r="A222" s="106" t="s">
        <v>166</v>
      </c>
      <c r="B222" s="51" t="s">
        <v>108</v>
      </c>
      <c r="C222" s="51" t="s">
        <v>115</v>
      </c>
      <c r="D222" s="51" t="s">
        <v>109</v>
      </c>
      <c r="E222" s="51" t="s">
        <v>285</v>
      </c>
      <c r="F222" s="51" t="s">
        <v>187</v>
      </c>
      <c r="G222" s="49" t="n">
        <f aca="false">G223</f>
        <v>25</v>
      </c>
      <c r="H222" s="49" t="n">
        <f aca="false">H223</f>
        <v>25</v>
      </c>
      <c r="I222" s="49" t="n">
        <f aca="false">I223</f>
        <v>25</v>
      </c>
      <c r="J222" s="45" t="n">
        <f aca="false">I222/G222*100</f>
        <v>100</v>
      </c>
      <c r="K222" s="45" t="n">
        <f aca="false">I222/H222*100</f>
        <v>100</v>
      </c>
    </row>
    <row r="223" customFormat="false" ht="25.5" hidden="false" customHeight="true" outlineLevel="0" collapsed="false">
      <c r="A223" s="106" t="s">
        <v>167</v>
      </c>
      <c r="B223" s="51" t="s">
        <v>108</v>
      </c>
      <c r="C223" s="51" t="s">
        <v>115</v>
      </c>
      <c r="D223" s="51" t="s">
        <v>109</v>
      </c>
      <c r="E223" s="51" t="s">
        <v>285</v>
      </c>
      <c r="F223" s="51" t="s">
        <v>188</v>
      </c>
      <c r="G223" s="49" t="n">
        <f aca="false">G224</f>
        <v>25</v>
      </c>
      <c r="H223" s="49" t="n">
        <f aca="false">H224</f>
        <v>25</v>
      </c>
      <c r="I223" s="49" t="n">
        <f aca="false">I224</f>
        <v>25</v>
      </c>
      <c r="J223" s="45" t="n">
        <f aca="false">I223/G223*100</f>
        <v>100</v>
      </c>
      <c r="K223" s="45" t="n">
        <f aca="false">I223/H223*100</f>
        <v>100</v>
      </c>
    </row>
    <row r="224" customFormat="false" ht="26.25" hidden="false" customHeight="true" outlineLevel="0" collapsed="false">
      <c r="A224" s="110" t="s">
        <v>169</v>
      </c>
      <c r="B224" s="51" t="s">
        <v>108</v>
      </c>
      <c r="C224" s="51" t="s">
        <v>115</v>
      </c>
      <c r="D224" s="51" t="s">
        <v>109</v>
      </c>
      <c r="E224" s="51" t="s">
        <v>285</v>
      </c>
      <c r="F224" s="51" t="s">
        <v>208</v>
      </c>
      <c r="G224" s="49" t="n">
        <v>25</v>
      </c>
      <c r="H224" s="49" t="n">
        <v>25</v>
      </c>
      <c r="I224" s="49" t="n">
        <v>25</v>
      </c>
      <c r="J224" s="45" t="n">
        <f aca="false">I224/G224*100</f>
        <v>100</v>
      </c>
      <c r="K224" s="45" t="n">
        <f aca="false">I224/H224*100</f>
        <v>100</v>
      </c>
    </row>
    <row r="225" customFormat="false" ht="12.75" hidden="false" customHeight="false" outlineLevel="0" collapsed="false">
      <c r="A225" s="117" t="s">
        <v>156</v>
      </c>
      <c r="B225" s="51" t="s">
        <v>108</v>
      </c>
      <c r="C225" s="51" t="s">
        <v>115</v>
      </c>
      <c r="D225" s="51" t="s">
        <v>109</v>
      </c>
      <c r="E225" s="51" t="s">
        <v>175</v>
      </c>
      <c r="F225" s="51"/>
      <c r="G225" s="49" t="n">
        <f aca="false">G226</f>
        <v>2197.42084</v>
      </c>
      <c r="H225" s="49" t="n">
        <f aca="false">H226</f>
        <v>2197.42084</v>
      </c>
      <c r="I225" s="49" t="n">
        <f aca="false">I226</f>
        <v>2197.42084</v>
      </c>
      <c r="J225" s="45" t="n">
        <f aca="false">I225/G225*100</f>
        <v>100</v>
      </c>
      <c r="K225" s="45" t="n">
        <f aca="false">I225/H225*100</f>
        <v>100</v>
      </c>
    </row>
    <row r="226" customFormat="false" ht="12.75" hidden="false" customHeight="false" outlineLevel="0" collapsed="false">
      <c r="A226" s="137" t="s">
        <v>286</v>
      </c>
      <c r="B226" s="51" t="s">
        <v>108</v>
      </c>
      <c r="C226" s="51" t="s">
        <v>115</v>
      </c>
      <c r="D226" s="51" t="s">
        <v>109</v>
      </c>
      <c r="E226" s="51" t="s">
        <v>287</v>
      </c>
      <c r="F226" s="51"/>
      <c r="G226" s="49" t="n">
        <f aca="false">G227+G235</f>
        <v>2197.42084</v>
      </c>
      <c r="H226" s="49" t="n">
        <f aca="false">H227+H235</f>
        <v>2197.42084</v>
      </c>
      <c r="I226" s="49" t="n">
        <f aca="false">I227+I235</f>
        <v>2197.42084</v>
      </c>
      <c r="J226" s="45" t="n">
        <f aca="false">I226/G226*100</f>
        <v>100</v>
      </c>
      <c r="K226" s="45" t="n">
        <f aca="false">I226/H226*100</f>
        <v>100</v>
      </c>
    </row>
    <row r="227" customFormat="false" ht="26.25" hidden="false" customHeight="true" outlineLevel="0" collapsed="false">
      <c r="A227" s="106" t="s">
        <v>260</v>
      </c>
      <c r="B227" s="51" t="s">
        <v>108</v>
      </c>
      <c r="C227" s="51" t="s">
        <v>115</v>
      </c>
      <c r="D227" s="51" t="s">
        <v>109</v>
      </c>
      <c r="E227" s="51" t="s">
        <v>288</v>
      </c>
      <c r="F227" s="51"/>
      <c r="G227" s="49" t="n">
        <f aca="false">G228+G232</f>
        <v>2123.71084</v>
      </c>
      <c r="H227" s="49" t="n">
        <f aca="false">H228+H232</f>
        <v>2123.71084</v>
      </c>
      <c r="I227" s="49" t="n">
        <f aca="false">I228+I232</f>
        <v>2123.71084</v>
      </c>
      <c r="J227" s="45" t="n">
        <f aca="false">I227/G227*100</f>
        <v>100</v>
      </c>
      <c r="K227" s="45" t="n">
        <f aca="false">I227/H227*100</f>
        <v>100</v>
      </c>
    </row>
    <row r="228" customFormat="false" ht="48.75" hidden="false" customHeight="true" outlineLevel="0" collapsed="false">
      <c r="A228" s="106" t="s">
        <v>159</v>
      </c>
      <c r="B228" s="51" t="s">
        <v>108</v>
      </c>
      <c r="C228" s="51" t="s">
        <v>115</v>
      </c>
      <c r="D228" s="51" t="s">
        <v>109</v>
      </c>
      <c r="E228" s="51" t="s">
        <v>288</v>
      </c>
      <c r="F228" s="51" t="s">
        <v>262</v>
      </c>
      <c r="G228" s="49" t="n">
        <f aca="false">G229</f>
        <v>2102.36484</v>
      </c>
      <c r="H228" s="49" t="n">
        <f aca="false">H229</f>
        <v>2102.36484</v>
      </c>
      <c r="I228" s="49" t="n">
        <f aca="false">I229</f>
        <v>2102.36484</v>
      </c>
      <c r="J228" s="45" t="n">
        <f aca="false">I228/G228*100</f>
        <v>100</v>
      </c>
      <c r="K228" s="45" t="n">
        <f aca="false">I228/H228*100</f>
        <v>100</v>
      </c>
    </row>
    <row r="229" customFormat="false" ht="12.75" hidden="false" customHeight="false" outlineLevel="0" collapsed="false">
      <c r="A229" s="106" t="s">
        <v>263</v>
      </c>
      <c r="B229" s="51" t="s">
        <v>108</v>
      </c>
      <c r="C229" s="51" t="s">
        <v>115</v>
      </c>
      <c r="D229" s="51" t="s">
        <v>109</v>
      </c>
      <c r="E229" s="51" t="s">
        <v>288</v>
      </c>
      <c r="F229" s="51" t="s">
        <v>264</v>
      </c>
      <c r="G229" s="49" t="n">
        <f aca="false">G230+G231</f>
        <v>2102.36484</v>
      </c>
      <c r="H229" s="49" t="n">
        <f aca="false">H230+H231</f>
        <v>2102.36484</v>
      </c>
      <c r="I229" s="49" t="n">
        <f aca="false">I230+I231</f>
        <v>2102.36484</v>
      </c>
      <c r="J229" s="45" t="n">
        <f aca="false">I229/G229*100</f>
        <v>100</v>
      </c>
      <c r="K229" s="45" t="n">
        <f aca="false">I229/H229*100</f>
        <v>100</v>
      </c>
    </row>
    <row r="230" customFormat="false" ht="24" hidden="false" customHeight="true" outlineLevel="0" collapsed="false">
      <c r="A230" s="106" t="s">
        <v>265</v>
      </c>
      <c r="B230" s="51" t="s">
        <v>108</v>
      </c>
      <c r="C230" s="51" t="s">
        <v>115</v>
      </c>
      <c r="D230" s="51" t="s">
        <v>109</v>
      </c>
      <c r="E230" s="51" t="s">
        <v>288</v>
      </c>
      <c r="F230" s="51" t="s">
        <v>266</v>
      </c>
      <c r="G230" s="49" t="n">
        <v>2080.71144</v>
      </c>
      <c r="H230" s="49" t="n">
        <v>2080.71144</v>
      </c>
      <c r="I230" s="49" t="n">
        <v>2080.71144</v>
      </c>
      <c r="J230" s="45" t="n">
        <f aca="false">I230/G230*100</f>
        <v>100</v>
      </c>
      <c r="K230" s="45" t="n">
        <f aca="false">I230/H230*100</f>
        <v>100</v>
      </c>
    </row>
    <row r="231" customFormat="false" ht="27.75" hidden="false" customHeight="true" outlineLevel="0" collapsed="false">
      <c r="A231" s="106" t="s">
        <v>267</v>
      </c>
      <c r="B231" s="51" t="s">
        <v>108</v>
      </c>
      <c r="C231" s="51" t="s">
        <v>115</v>
      </c>
      <c r="D231" s="51" t="s">
        <v>109</v>
      </c>
      <c r="E231" s="51" t="s">
        <v>288</v>
      </c>
      <c r="F231" s="51" t="s">
        <v>289</v>
      </c>
      <c r="G231" s="49" t="n">
        <v>21.6534</v>
      </c>
      <c r="H231" s="49" t="n">
        <v>21.6534</v>
      </c>
      <c r="I231" s="49" t="n">
        <v>21.6534</v>
      </c>
      <c r="J231" s="45" t="n">
        <f aca="false">I231/G231*100</f>
        <v>100</v>
      </c>
      <c r="K231" s="45" t="n">
        <f aca="false">I231/H231*100</f>
        <v>100</v>
      </c>
    </row>
    <row r="232" customFormat="false" ht="25.5" hidden="false" customHeight="true" outlineLevel="0" collapsed="false">
      <c r="A232" s="106" t="s">
        <v>166</v>
      </c>
      <c r="B232" s="51" t="s">
        <v>108</v>
      </c>
      <c r="C232" s="51" t="s">
        <v>115</v>
      </c>
      <c r="D232" s="51" t="s">
        <v>109</v>
      </c>
      <c r="E232" s="51" t="s">
        <v>288</v>
      </c>
      <c r="F232" s="51" t="s">
        <v>187</v>
      </c>
      <c r="G232" s="49" t="n">
        <f aca="false">G233</f>
        <v>21.346</v>
      </c>
      <c r="H232" s="49" t="n">
        <f aca="false">H233</f>
        <v>21.346</v>
      </c>
      <c r="I232" s="49" t="n">
        <f aca="false">I233</f>
        <v>21.346</v>
      </c>
      <c r="J232" s="45" t="n">
        <f aca="false">I232/G232*100</f>
        <v>100</v>
      </c>
      <c r="K232" s="45" t="n">
        <f aca="false">I232/H232*100</f>
        <v>100</v>
      </c>
    </row>
    <row r="233" customFormat="false" ht="24" hidden="false" customHeight="false" outlineLevel="0" collapsed="false">
      <c r="A233" s="106" t="s">
        <v>167</v>
      </c>
      <c r="B233" s="51" t="s">
        <v>108</v>
      </c>
      <c r="C233" s="51" t="s">
        <v>115</v>
      </c>
      <c r="D233" s="51" t="s">
        <v>109</v>
      </c>
      <c r="E233" s="51" t="s">
        <v>288</v>
      </c>
      <c r="F233" s="51" t="s">
        <v>188</v>
      </c>
      <c r="G233" s="49" t="n">
        <f aca="false">G234</f>
        <v>21.346</v>
      </c>
      <c r="H233" s="49" t="n">
        <f aca="false">H234</f>
        <v>21.346</v>
      </c>
      <c r="I233" s="49" t="n">
        <f aca="false">I234</f>
        <v>21.346</v>
      </c>
      <c r="J233" s="45" t="n">
        <f aca="false">I233/G233*100</f>
        <v>100</v>
      </c>
      <c r="K233" s="45" t="n">
        <f aca="false">I233/H233*100</f>
        <v>100</v>
      </c>
    </row>
    <row r="234" customFormat="false" ht="24" hidden="false" customHeight="false" outlineLevel="0" collapsed="false">
      <c r="A234" s="110" t="s">
        <v>169</v>
      </c>
      <c r="B234" s="51" t="s">
        <v>108</v>
      </c>
      <c r="C234" s="51" t="s">
        <v>115</v>
      </c>
      <c r="D234" s="51" t="s">
        <v>109</v>
      </c>
      <c r="E234" s="51" t="s">
        <v>288</v>
      </c>
      <c r="F234" s="51" t="s">
        <v>208</v>
      </c>
      <c r="G234" s="49" t="n">
        <v>21.346</v>
      </c>
      <c r="H234" s="49" t="n">
        <v>21.346</v>
      </c>
      <c r="I234" s="49" t="n">
        <v>21.346</v>
      </c>
      <c r="J234" s="45" t="n">
        <f aca="false">I234/G234*100</f>
        <v>100</v>
      </c>
      <c r="K234" s="45" t="n">
        <f aca="false">I234/H234*100</f>
        <v>100</v>
      </c>
    </row>
    <row r="235" customFormat="false" ht="12.75" hidden="false" customHeight="false" outlineLevel="0" collapsed="false">
      <c r="A235" s="106" t="s">
        <v>290</v>
      </c>
      <c r="B235" s="51" t="s">
        <v>108</v>
      </c>
      <c r="C235" s="51" t="s">
        <v>115</v>
      </c>
      <c r="D235" s="51" t="s">
        <v>109</v>
      </c>
      <c r="E235" s="51" t="s">
        <v>291</v>
      </c>
      <c r="F235" s="51"/>
      <c r="G235" s="49" t="n">
        <f aca="false">G236</f>
        <v>73.71</v>
      </c>
      <c r="H235" s="49" t="n">
        <f aca="false">H236</f>
        <v>73.71</v>
      </c>
      <c r="I235" s="49" t="n">
        <f aca="false">I236</f>
        <v>73.71</v>
      </c>
      <c r="J235" s="45" t="n">
        <f aca="false">I235/G235*100</f>
        <v>100</v>
      </c>
      <c r="K235" s="45" t="n">
        <f aca="false">I235/H235*100</f>
        <v>100</v>
      </c>
    </row>
    <row r="236" customFormat="false" ht="12.75" hidden="false" customHeight="false" outlineLevel="0" collapsed="false">
      <c r="A236" s="139" t="s">
        <v>206</v>
      </c>
      <c r="B236" s="51" t="s">
        <v>108</v>
      </c>
      <c r="C236" s="51" t="s">
        <v>115</v>
      </c>
      <c r="D236" s="51" t="s">
        <v>109</v>
      </c>
      <c r="E236" s="51" t="s">
        <v>291</v>
      </c>
      <c r="F236" s="51" t="s">
        <v>187</v>
      </c>
      <c r="G236" s="49" t="n">
        <f aca="false">G237</f>
        <v>73.71</v>
      </c>
      <c r="H236" s="49" t="n">
        <f aca="false">H237</f>
        <v>73.71</v>
      </c>
      <c r="I236" s="49" t="n">
        <f aca="false">I237</f>
        <v>73.71</v>
      </c>
      <c r="J236" s="45" t="n">
        <f aca="false">I236/G236*100</f>
        <v>100</v>
      </c>
      <c r="K236" s="45" t="n">
        <f aca="false">I236/H236*100</f>
        <v>100</v>
      </c>
    </row>
    <row r="237" customFormat="false" ht="24.75" hidden="false" customHeight="true" outlineLevel="0" collapsed="false">
      <c r="A237" s="139" t="s">
        <v>200</v>
      </c>
      <c r="B237" s="51" t="s">
        <v>108</v>
      </c>
      <c r="C237" s="51" t="s">
        <v>115</v>
      </c>
      <c r="D237" s="51" t="s">
        <v>109</v>
      </c>
      <c r="E237" s="51" t="s">
        <v>291</v>
      </c>
      <c r="F237" s="51" t="s">
        <v>188</v>
      </c>
      <c r="G237" s="49" t="n">
        <f aca="false">G238</f>
        <v>73.71</v>
      </c>
      <c r="H237" s="49" t="n">
        <f aca="false">H238</f>
        <v>73.71</v>
      </c>
      <c r="I237" s="49" t="n">
        <f aca="false">I238</f>
        <v>73.71</v>
      </c>
      <c r="J237" s="45" t="n">
        <f aca="false">I237/G237*100</f>
        <v>100</v>
      </c>
      <c r="K237" s="45" t="n">
        <f aca="false">I237/H237*100</f>
        <v>100</v>
      </c>
    </row>
    <row r="238" customFormat="false" ht="24" hidden="false" customHeight="false" outlineLevel="0" collapsed="false">
      <c r="A238" s="139" t="s">
        <v>292</v>
      </c>
      <c r="B238" s="51" t="s">
        <v>108</v>
      </c>
      <c r="C238" s="51" t="s">
        <v>115</v>
      </c>
      <c r="D238" s="51" t="s">
        <v>109</v>
      </c>
      <c r="E238" s="51" t="s">
        <v>291</v>
      </c>
      <c r="F238" s="51" t="s">
        <v>208</v>
      </c>
      <c r="G238" s="49" t="n">
        <v>73.71</v>
      </c>
      <c r="H238" s="49" t="n">
        <v>73.71</v>
      </c>
      <c r="I238" s="49" t="n">
        <v>73.71</v>
      </c>
      <c r="J238" s="45" t="n">
        <f aca="false">I238/G238*100</f>
        <v>100</v>
      </c>
      <c r="K238" s="45" t="n">
        <f aca="false">I238/H238*100</f>
        <v>100</v>
      </c>
    </row>
    <row r="239" customFormat="false" ht="27" hidden="false" customHeight="true" outlineLevel="0" collapsed="false">
      <c r="A239" s="140" t="s">
        <v>147</v>
      </c>
      <c r="B239" s="41" t="s">
        <v>108</v>
      </c>
      <c r="C239" s="62" t="n">
        <v>14</v>
      </c>
      <c r="D239" s="51"/>
      <c r="E239" s="44"/>
      <c r="F239" s="44"/>
      <c r="G239" s="42" t="n">
        <f aca="false">G240</f>
        <v>2413.6235</v>
      </c>
      <c r="H239" s="42" t="n">
        <f aca="false">H240</f>
        <v>2413.6235</v>
      </c>
      <c r="I239" s="42" t="n">
        <f aca="false">I240</f>
        <v>2413.6235</v>
      </c>
      <c r="J239" s="42" t="n">
        <f aca="false">I239/G239*100</f>
        <v>100</v>
      </c>
      <c r="K239" s="42" t="n">
        <f aca="false">I239/H239*100</f>
        <v>100</v>
      </c>
    </row>
    <row r="240" customFormat="false" ht="12.75" hidden="false" customHeight="false" outlineLevel="0" collapsed="false">
      <c r="A240" s="141" t="s">
        <v>148</v>
      </c>
      <c r="B240" s="44" t="s">
        <v>108</v>
      </c>
      <c r="C240" s="64" t="n">
        <v>14</v>
      </c>
      <c r="D240" s="51" t="s">
        <v>120</v>
      </c>
      <c r="E240" s="44"/>
      <c r="F240" s="44"/>
      <c r="G240" s="49" t="n">
        <f aca="false">G241</f>
        <v>2413.6235</v>
      </c>
      <c r="H240" s="49" t="n">
        <f aca="false">H241</f>
        <v>2413.6235</v>
      </c>
      <c r="I240" s="45" t="n">
        <f aca="false">I241</f>
        <v>2413.6235</v>
      </c>
      <c r="J240" s="45" t="n">
        <f aca="false">I240/G240*100</f>
        <v>100</v>
      </c>
      <c r="K240" s="45" t="n">
        <f aca="false">I240/H240*100</f>
        <v>100</v>
      </c>
    </row>
    <row r="241" customFormat="false" ht="12.75" hidden="false" customHeight="false" outlineLevel="0" collapsed="false">
      <c r="A241" s="110" t="s">
        <v>293</v>
      </c>
      <c r="B241" s="44" t="s">
        <v>108</v>
      </c>
      <c r="C241" s="64" t="n">
        <v>14</v>
      </c>
      <c r="D241" s="51" t="s">
        <v>120</v>
      </c>
      <c r="E241" s="44" t="s">
        <v>294</v>
      </c>
      <c r="F241" s="44"/>
      <c r="G241" s="49" t="n">
        <f aca="false">G242</f>
        <v>2413.6235</v>
      </c>
      <c r="H241" s="49" t="n">
        <f aca="false">H242</f>
        <v>2413.6235</v>
      </c>
      <c r="I241" s="49" t="n">
        <f aca="false">I242</f>
        <v>2413.6235</v>
      </c>
      <c r="J241" s="45" t="n">
        <f aca="false">I241/G241*100</f>
        <v>100</v>
      </c>
      <c r="K241" s="45" t="n">
        <f aca="false">I241/H241*100</f>
        <v>100</v>
      </c>
    </row>
    <row r="242" customFormat="false" ht="39" hidden="false" customHeight="true" outlineLevel="0" collapsed="false">
      <c r="A242" s="110" t="s">
        <v>295</v>
      </c>
      <c r="B242" s="44" t="s">
        <v>108</v>
      </c>
      <c r="C242" s="64" t="n">
        <v>14</v>
      </c>
      <c r="D242" s="51" t="s">
        <v>120</v>
      </c>
      <c r="E242" s="135" t="n">
        <v>4115690</v>
      </c>
      <c r="F242" s="44"/>
      <c r="G242" s="49" t="n">
        <f aca="false">G243</f>
        <v>2413.6235</v>
      </c>
      <c r="H242" s="49" t="n">
        <f aca="false">H243</f>
        <v>2413.6235</v>
      </c>
      <c r="I242" s="49" t="n">
        <f aca="false">I243</f>
        <v>2413.6235</v>
      </c>
      <c r="J242" s="45" t="n">
        <f aca="false">I242/G242*100</f>
        <v>100</v>
      </c>
      <c r="K242" s="45" t="n">
        <f aca="false">I242/H242*100</f>
        <v>100</v>
      </c>
    </row>
    <row r="243" customFormat="false" ht="12.75" hidden="false" customHeight="false" outlineLevel="0" collapsed="false">
      <c r="A243" s="118" t="s">
        <v>293</v>
      </c>
      <c r="B243" s="44" t="s">
        <v>108</v>
      </c>
      <c r="C243" s="64" t="n">
        <v>14</v>
      </c>
      <c r="D243" s="51" t="s">
        <v>120</v>
      </c>
      <c r="E243" s="135" t="n">
        <v>4115690</v>
      </c>
      <c r="F243" s="44" t="s">
        <v>296</v>
      </c>
      <c r="G243" s="49" t="n">
        <f aca="false">G244</f>
        <v>2413.6235</v>
      </c>
      <c r="H243" s="49" t="n">
        <f aca="false">H244</f>
        <v>2413.6235</v>
      </c>
      <c r="I243" s="49" t="n">
        <f aca="false">I244</f>
        <v>2413.6235</v>
      </c>
      <c r="J243" s="45" t="n">
        <f aca="false">I243/G243*100</f>
        <v>100</v>
      </c>
      <c r="K243" s="45" t="n">
        <f aca="false">I243/H243*100</f>
        <v>100</v>
      </c>
    </row>
    <row r="244" customFormat="false" ht="12.75" hidden="false" customHeight="false" outlineLevel="0" collapsed="false">
      <c r="A244" s="118" t="s">
        <v>297</v>
      </c>
      <c r="B244" s="44" t="s">
        <v>108</v>
      </c>
      <c r="C244" s="64" t="n">
        <v>14</v>
      </c>
      <c r="D244" s="51" t="s">
        <v>120</v>
      </c>
      <c r="E244" s="44" t="s">
        <v>298</v>
      </c>
      <c r="F244" s="44" t="s">
        <v>299</v>
      </c>
      <c r="G244" s="49" t="n">
        <v>2413.6235</v>
      </c>
      <c r="H244" s="49" t="n">
        <v>2413.6235</v>
      </c>
      <c r="I244" s="49" t="n">
        <v>2413.6235</v>
      </c>
      <c r="J244" s="45" t="n">
        <f aca="false">I244/G244*100</f>
        <v>100</v>
      </c>
      <c r="K244" s="45" t="n">
        <f aca="false">I244/H244*100</f>
        <v>100</v>
      </c>
    </row>
    <row r="245" customFormat="false" ht="12.75" hidden="false" customHeight="false" outlineLevel="0" collapsed="false">
      <c r="A245" s="142" t="s">
        <v>149</v>
      </c>
      <c r="B245" s="41"/>
      <c r="C245" s="41"/>
      <c r="D245" s="143"/>
      <c r="E245" s="143"/>
      <c r="F245" s="144"/>
      <c r="G245" s="42" t="n">
        <f aca="false">G239+G217+G175+G134+G93+G75+G62+G10+G209</f>
        <v>71165.51971</v>
      </c>
      <c r="H245" s="42" t="n">
        <f aca="false">H239+H217+H175+H134+H93+H75+H62+H10+H209</f>
        <v>71175.36071</v>
      </c>
      <c r="I245" s="42" t="n">
        <f aca="false">I239+I217+I175+I134+I93+I75+I62+I10+I209</f>
        <v>71161.0996</v>
      </c>
      <c r="J245" s="68" t="n">
        <f aca="false">I245/G245*100</f>
        <v>99.9937889724996</v>
      </c>
      <c r="K245" s="68" t="n">
        <f aca="false">I245/H245*100</f>
        <v>99.979963417315</v>
      </c>
    </row>
    <row r="246" customFormat="false" ht="12.75" hidden="false" customHeight="false" outlineLevel="0" collapsed="false">
      <c r="G246" s="145"/>
      <c r="H246" s="146"/>
      <c r="I246" s="147"/>
      <c r="J246" s="145"/>
      <c r="K246" s="145"/>
      <c r="L246" s="100"/>
    </row>
    <row r="247" customFormat="false" ht="12.75" hidden="false" customHeight="false" outlineLevel="0" collapsed="false">
      <c r="G247" s="145"/>
      <c r="H247" s="145"/>
      <c r="I247" s="147"/>
      <c r="J247" s="145"/>
      <c r="K247" s="145"/>
      <c r="L247" s="100"/>
    </row>
    <row r="248" customFormat="false" ht="12.75" hidden="false" customHeight="false" outlineLevel="0" collapsed="false">
      <c r="G248" s="145"/>
      <c r="H248" s="145"/>
      <c r="I248" s="147"/>
      <c r="J248" s="145"/>
      <c r="K248" s="145"/>
      <c r="L248" s="100"/>
    </row>
    <row r="249" customFormat="false" ht="12.75" hidden="false" customHeight="false" outlineLevel="0" collapsed="false">
      <c r="G249" s="145"/>
      <c r="H249" s="145"/>
      <c r="I249" s="147"/>
      <c r="J249" s="145"/>
      <c r="K249" s="145"/>
      <c r="L249" s="100"/>
    </row>
    <row r="250" customFormat="false" ht="12.75" hidden="false" customHeight="false" outlineLevel="0" collapsed="false">
      <c r="G250" s="145"/>
      <c r="H250" s="145"/>
      <c r="I250" s="147"/>
      <c r="J250" s="145"/>
      <c r="K250" s="145"/>
      <c r="L250" s="100"/>
    </row>
    <row r="251" customFormat="false" ht="12.75" hidden="false" customHeight="false" outlineLevel="0" collapsed="false">
      <c r="G251" s="145"/>
      <c r="H251" s="145"/>
      <c r="I251" s="147"/>
      <c r="J251" s="145"/>
      <c r="K251" s="145"/>
      <c r="L251" s="100"/>
    </row>
    <row r="252" customFormat="false" ht="12.75" hidden="false" customHeight="false" outlineLevel="0" collapsed="false">
      <c r="G252" s="145"/>
      <c r="H252" s="145"/>
      <c r="I252" s="147"/>
      <c r="J252" s="145"/>
      <c r="K252" s="145"/>
      <c r="L252" s="100"/>
    </row>
    <row r="253" customFormat="false" ht="12.75" hidden="false" customHeight="false" outlineLevel="0" collapsed="false">
      <c r="G253" s="145"/>
      <c r="H253" s="145"/>
      <c r="I253" s="147"/>
      <c r="J253" s="145"/>
      <c r="K253" s="145"/>
      <c r="L253" s="100"/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90277777777778" right="0.284722222222222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2.7"/>
  </cols>
  <sheetData>
    <row r="2" customFormat="false" ht="47.25" hidden="false" customHeight="true" outlineLevel="0" collapsed="false">
      <c r="A2" s="148" t="s">
        <v>300</v>
      </c>
      <c r="B2" s="148"/>
      <c r="C2" s="148"/>
    </row>
    <row r="3" customFormat="false" ht="15.75" hidden="false" customHeight="true" outlineLevel="0" collapsed="false">
      <c r="A3" s="148" t="s">
        <v>102</v>
      </c>
      <c r="B3" s="148"/>
      <c r="C3" s="148"/>
    </row>
    <row r="4" customFormat="false" ht="12.75" hidden="false" customHeight="false" outlineLevel="0" collapsed="false">
      <c r="A4" s="149"/>
      <c r="B4" s="149"/>
      <c r="C4" s="149"/>
    </row>
    <row r="5" customFormat="false" ht="33" hidden="false" customHeight="true" outlineLevel="0" collapsed="false">
      <c r="A5" s="150" t="s">
        <v>103</v>
      </c>
      <c r="B5" s="150" t="s">
        <v>301</v>
      </c>
      <c r="C5" s="150" t="s">
        <v>302</v>
      </c>
    </row>
    <row r="6" customFormat="false" ht="33" hidden="false" customHeight="true" outlineLevel="0" collapsed="false">
      <c r="A6" s="151" t="s">
        <v>303</v>
      </c>
      <c r="B6" s="150" t="n">
        <v>15</v>
      </c>
      <c r="C6" s="152" t="n">
        <v>9536</v>
      </c>
    </row>
    <row r="7" customFormat="false" ht="33" hidden="false" customHeight="true" outlineLevel="0" collapsed="false">
      <c r="A7" s="153" t="s">
        <v>304</v>
      </c>
      <c r="B7" s="154" t="n">
        <v>26</v>
      </c>
      <c r="C7" s="155" t="n">
        <v>6701.45766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28"/>
    <col collapsed="false" customWidth="true" hidden="false" outlineLevel="0" max="8" min="8" style="0" width="15.7"/>
    <col collapsed="false" customWidth="true" hidden="false" outlineLevel="0" max="9" min="9" style="0" width="15.56"/>
    <col collapsed="false" customWidth="true" hidden="false" outlineLevel="0" max="10" min="10" style="0" width="14.56"/>
  </cols>
  <sheetData>
    <row r="4" customFormat="false" ht="33" hidden="false" customHeight="true" outlineLevel="0" collapsed="false">
      <c r="A4" s="156" t="s">
        <v>305</v>
      </c>
      <c r="B4" s="156"/>
      <c r="C4" s="156"/>
      <c r="D4" s="156"/>
      <c r="E4" s="156"/>
      <c r="F4" s="156"/>
      <c r="G4" s="156"/>
      <c r="H4" s="156"/>
      <c r="I4" s="156"/>
      <c r="J4" s="156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4.5" hidden="false" customHeight="true" outlineLevel="0" collapsed="false">
      <c r="A6" s="157" t="s">
        <v>306</v>
      </c>
      <c r="B6" s="157" t="s">
        <v>307</v>
      </c>
      <c r="C6" s="157"/>
      <c r="D6" s="157"/>
      <c r="E6" s="157"/>
      <c r="F6" s="157"/>
      <c r="G6" s="157"/>
      <c r="H6" s="157" t="s">
        <v>308</v>
      </c>
      <c r="I6" s="158" t="s">
        <v>309</v>
      </c>
      <c r="J6" s="157" t="s">
        <v>310</v>
      </c>
      <c r="K6" s="3"/>
    </row>
    <row r="7" customFormat="false" ht="126" hidden="false" customHeight="false" outlineLevel="0" collapsed="false">
      <c r="A7" s="157"/>
      <c r="B7" s="157" t="s">
        <v>311</v>
      </c>
      <c r="C7" s="159" t="s">
        <v>312</v>
      </c>
      <c r="D7" s="159" t="s">
        <v>313</v>
      </c>
      <c r="E7" s="159" t="s">
        <v>314</v>
      </c>
      <c r="F7" s="159" t="s">
        <v>315</v>
      </c>
      <c r="G7" s="157" t="s">
        <v>316</v>
      </c>
      <c r="H7" s="157"/>
      <c r="I7" s="158"/>
      <c r="J7" s="160" t="s">
        <v>317</v>
      </c>
      <c r="K7" s="3"/>
    </row>
    <row r="8" customFormat="false" ht="15.75" hidden="false" customHeight="false" outlineLevel="0" collapsed="false">
      <c r="A8" s="157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  <c r="H8" s="157" t="n">
        <v>8</v>
      </c>
      <c r="I8" s="157" t="n">
        <v>9</v>
      </c>
      <c r="J8" s="160" t="n">
        <v>10</v>
      </c>
      <c r="K8" s="3"/>
    </row>
    <row r="9" customFormat="false" ht="78.75" hidden="false" customHeight="false" outlineLevel="0" collapsed="false">
      <c r="A9" s="161" t="s">
        <v>318</v>
      </c>
      <c r="B9" s="157" t="n">
        <v>650</v>
      </c>
      <c r="C9" s="162" t="s">
        <v>113</v>
      </c>
      <c r="D9" s="162" t="s">
        <v>124</v>
      </c>
      <c r="E9" s="162" t="s">
        <v>224</v>
      </c>
      <c r="F9" s="162" t="s">
        <v>226</v>
      </c>
      <c r="G9" s="162" t="s">
        <v>319</v>
      </c>
      <c r="H9" s="163" t="n">
        <v>1149.41544</v>
      </c>
      <c r="I9" s="163" t="n">
        <v>1149.41544</v>
      </c>
      <c r="J9" s="157" t="s">
        <v>320</v>
      </c>
      <c r="K9" s="3"/>
    </row>
    <row r="10" customFormat="false" ht="63" hidden="false" customHeight="false" outlineLevel="0" collapsed="false">
      <c r="A10" s="161" t="s">
        <v>321</v>
      </c>
      <c r="B10" s="157" t="n">
        <v>650</v>
      </c>
      <c r="C10" s="162" t="s">
        <v>113</v>
      </c>
      <c r="D10" s="162" t="s">
        <v>124</v>
      </c>
      <c r="E10" s="162" t="s">
        <v>322</v>
      </c>
      <c r="F10" s="162" t="s">
        <v>208</v>
      </c>
      <c r="G10" s="162" t="s">
        <v>319</v>
      </c>
      <c r="H10" s="164" t="n">
        <v>111.25689</v>
      </c>
      <c r="I10" s="164" t="n">
        <v>111.25689</v>
      </c>
      <c r="J10" s="157" t="s">
        <v>320</v>
      </c>
      <c r="K10" s="3"/>
    </row>
    <row r="11" customFormat="false" ht="78.75" hidden="false" customHeight="true" outlineLevel="0" collapsed="false">
      <c r="A11" s="161" t="s">
        <v>323</v>
      </c>
      <c r="B11" s="157" t="n">
        <v>650</v>
      </c>
      <c r="C11" s="162" t="s">
        <v>113</v>
      </c>
      <c r="D11" s="162" t="s">
        <v>124</v>
      </c>
      <c r="E11" s="162" t="s">
        <v>322</v>
      </c>
      <c r="F11" s="162" t="s">
        <v>208</v>
      </c>
      <c r="G11" s="162" t="s">
        <v>319</v>
      </c>
      <c r="H11" s="164" t="n">
        <v>249.39065</v>
      </c>
      <c r="I11" s="164" t="n">
        <v>249.39065</v>
      </c>
      <c r="J11" s="157" t="s">
        <v>320</v>
      </c>
      <c r="K11" s="3"/>
    </row>
    <row r="12" customFormat="false" ht="78.75" hidden="false" customHeight="false" outlineLevel="0" collapsed="false">
      <c r="A12" s="165" t="s">
        <v>324</v>
      </c>
      <c r="B12" s="157" t="n">
        <v>650</v>
      </c>
      <c r="C12" s="162" t="s">
        <v>113</v>
      </c>
      <c r="D12" s="162" t="s">
        <v>124</v>
      </c>
      <c r="E12" s="162" t="s">
        <v>322</v>
      </c>
      <c r="F12" s="162" t="s">
        <v>208</v>
      </c>
      <c r="G12" s="162" t="s">
        <v>319</v>
      </c>
      <c r="H12" s="166" t="n">
        <v>1900.55192</v>
      </c>
      <c r="I12" s="166" t="n">
        <v>1900.55192</v>
      </c>
      <c r="J12" s="157" t="s">
        <v>320</v>
      </c>
      <c r="K12" s="3"/>
    </row>
    <row r="13" customFormat="false" ht="110.25" hidden="false" customHeight="false" outlineLevel="0" collapsed="false">
      <c r="A13" s="167" t="s">
        <v>325</v>
      </c>
      <c r="B13" s="157" t="n">
        <v>650</v>
      </c>
      <c r="C13" s="162" t="s">
        <v>113</v>
      </c>
      <c r="D13" s="162" t="s">
        <v>124</v>
      </c>
      <c r="E13" s="162" t="s">
        <v>322</v>
      </c>
      <c r="F13" s="162" t="s">
        <v>208</v>
      </c>
      <c r="G13" s="162" t="s">
        <v>319</v>
      </c>
      <c r="H13" s="166" t="n">
        <v>178.95093</v>
      </c>
      <c r="I13" s="166" t="n">
        <v>178.95093</v>
      </c>
      <c r="J13" s="157" t="s">
        <v>320</v>
      </c>
      <c r="K13" s="3"/>
    </row>
    <row r="14" customFormat="false" ht="47.25" hidden="false" customHeight="false" outlineLevel="0" collapsed="false">
      <c r="A14" s="167" t="s">
        <v>326</v>
      </c>
      <c r="B14" s="157" t="n">
        <v>650</v>
      </c>
      <c r="C14" s="162" t="s">
        <v>113</v>
      </c>
      <c r="D14" s="162" t="s">
        <v>124</v>
      </c>
      <c r="E14" s="162" t="s">
        <v>322</v>
      </c>
      <c r="F14" s="162" t="s">
        <v>208</v>
      </c>
      <c r="G14" s="162" t="s">
        <v>327</v>
      </c>
      <c r="H14" s="168" t="n">
        <v>45.05</v>
      </c>
      <c r="I14" s="166" t="n">
        <v>45.05</v>
      </c>
      <c r="J14" s="157" t="s">
        <v>328</v>
      </c>
      <c r="K14" s="3"/>
    </row>
    <row r="15" customFormat="false" ht="47.25" hidden="false" customHeight="false" outlineLevel="0" collapsed="false">
      <c r="A15" s="167" t="s">
        <v>326</v>
      </c>
      <c r="B15" s="157" t="n">
        <v>650</v>
      </c>
      <c r="C15" s="162" t="s">
        <v>113</v>
      </c>
      <c r="D15" s="162" t="s">
        <v>124</v>
      </c>
      <c r="E15" s="162" t="s">
        <v>322</v>
      </c>
      <c r="F15" s="162" t="s">
        <v>208</v>
      </c>
      <c r="G15" s="162" t="s">
        <v>327</v>
      </c>
      <c r="H15" s="168" t="n">
        <v>94.20001</v>
      </c>
      <c r="I15" s="166" t="n">
        <v>94.2</v>
      </c>
      <c r="J15" s="157" t="s">
        <v>329</v>
      </c>
      <c r="K15" s="3"/>
    </row>
    <row r="16" customFormat="false" ht="47.25" hidden="false" customHeight="false" outlineLevel="0" collapsed="false">
      <c r="A16" s="167" t="s">
        <v>330</v>
      </c>
      <c r="B16" s="157" t="n">
        <v>650</v>
      </c>
      <c r="C16" s="162" t="s">
        <v>113</v>
      </c>
      <c r="D16" s="162" t="s">
        <v>124</v>
      </c>
      <c r="E16" s="162" t="s">
        <v>322</v>
      </c>
      <c r="F16" s="162" t="s">
        <v>208</v>
      </c>
      <c r="G16" s="162" t="s">
        <v>327</v>
      </c>
      <c r="H16" s="166" t="n">
        <v>45.88716</v>
      </c>
      <c r="I16" s="166" t="n">
        <v>45.88716</v>
      </c>
      <c r="J16" s="157" t="s">
        <v>331</v>
      </c>
      <c r="K16" s="3"/>
    </row>
    <row r="17" customFormat="false" ht="15.75" hidden="false" customHeight="false" outlineLevel="0" collapsed="false">
      <c r="A17" s="169" t="s">
        <v>332</v>
      </c>
      <c r="B17" s="170"/>
      <c r="C17" s="170"/>
      <c r="D17" s="170"/>
      <c r="E17" s="170"/>
      <c r="F17" s="170"/>
      <c r="G17" s="170"/>
      <c r="H17" s="171" t="n">
        <f aca="false">H9+H10+H11+H12+H14+H16+H15+H13</f>
        <v>3774.703</v>
      </c>
      <c r="I17" s="171" t="n">
        <f aca="false">SUM(I9:I16)</f>
        <v>3774.70299</v>
      </c>
      <c r="J17" s="170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172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172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172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</sheetData>
  <mergeCells count="5">
    <mergeCell ref="A4:J4"/>
    <mergeCell ref="A6:A7"/>
    <mergeCell ref="B6:G6"/>
    <mergeCell ref="H6:H7"/>
    <mergeCell ref="I6:I7"/>
  </mergeCells>
  <printOptions headings="false" gridLines="false" gridLinesSet="true" horizontalCentered="false" verticalCentered="false"/>
  <pageMargins left="0.409722222222222" right="0.220138888888889" top="0.170138888888889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Иван</dc:creator>
  <dc:description/>
  <dc:language>en-US</dc:language>
  <cp:lastModifiedBy>Admin</cp:lastModifiedBy>
  <cp:lastPrinted>2015-03-02T08:49:19Z</cp:lastPrinted>
  <dcterms:modified xsi:type="dcterms:W3CDTF">2015-04-16T11:59:39Z</dcterms:modified>
  <cp:revision>0</cp:revision>
  <dc:subject/>
  <dc:title/>
</cp:coreProperties>
</file>